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7" activePane="bottomLeft" state="frozen"/>
      <selection pane="topLeft" activeCell="A1" activeCellId="0" sqref="A1"/>
      <selection pane="bottomLeft" activeCell="A1" activeCellId="0" sqref="A1:L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1</v>
      </c>
      <c r="N2" s="0" t="n">
        <f aca="false">MIN(J3:J165)</f>
        <v>1.3</v>
      </c>
      <c r="O2" s="1"/>
    </row>
    <row r="3" customFormat="false" ht="12.75" hidden="false" customHeight="false" outlineLevel="0" collapsed="false">
      <c r="A3" s="0" t="n">
        <v>0</v>
      </c>
      <c r="B3" s="2" t="n">
        <v>39424.3405902778</v>
      </c>
      <c r="C3" s="0" t="n">
        <v>87.4</v>
      </c>
      <c r="D3" s="0" t="n">
        <v>23.75</v>
      </c>
      <c r="E3" s="0" t="n">
        <v>51.06</v>
      </c>
      <c r="F3" s="0" t="n">
        <v>0.314</v>
      </c>
      <c r="G3" s="0" t="n">
        <v>8.08</v>
      </c>
      <c r="H3" s="0" t="n">
        <v>-92.5</v>
      </c>
      <c r="I3" s="0" t="n">
        <v>2.4</v>
      </c>
      <c r="J3" s="0" t="n">
        <v>5.7</v>
      </c>
      <c r="K3" s="0" t="n">
        <v>12.1</v>
      </c>
      <c r="L3" s="0" t="n">
        <v>33.54</v>
      </c>
      <c r="M3" s="0" t="n">
        <f aca="false">ABS($M$2)+I3</f>
        <v>4.5</v>
      </c>
      <c r="N3" s="0" t="n">
        <f aca="false">ABS($N$2)+J3</f>
        <v>7</v>
      </c>
      <c r="O3" s="3"/>
    </row>
    <row r="4" customFormat="false" ht="12.75" hidden="false" customHeight="false" outlineLevel="0" collapsed="false">
      <c r="A4" s="0" t="n">
        <v>1</v>
      </c>
      <c r="B4" s="2" t="n">
        <v>39424.3406134259</v>
      </c>
      <c r="C4" s="0" t="n">
        <v>86.9</v>
      </c>
      <c r="D4" s="0" t="n">
        <v>23.75</v>
      </c>
      <c r="E4" s="0" t="n">
        <v>51.05</v>
      </c>
      <c r="F4" s="0" t="n">
        <v>0.312</v>
      </c>
      <c r="G4" s="0" t="n">
        <v>8.08</v>
      </c>
      <c r="H4" s="0" t="n">
        <v>-92.4</v>
      </c>
      <c r="I4" s="0" t="n">
        <v>2.4</v>
      </c>
      <c r="J4" s="0" t="n">
        <v>4.8</v>
      </c>
      <c r="K4" s="0" t="n">
        <v>12.1</v>
      </c>
      <c r="L4" s="0" t="n">
        <v>33.54</v>
      </c>
      <c r="M4" s="0" t="n">
        <f aca="false">ABS($M$2)+I4</f>
        <v>4.5</v>
      </c>
      <c r="N4" s="0" t="n">
        <f aca="false">ABS($N$2)+J4</f>
        <v>6.1</v>
      </c>
      <c r="O4" s="3"/>
    </row>
    <row r="5" customFormat="false" ht="12.75" hidden="false" customHeight="false" outlineLevel="0" collapsed="false">
      <c r="A5" s="0" t="n">
        <v>2</v>
      </c>
      <c r="B5" s="2" t="n">
        <v>39424.3406365741</v>
      </c>
      <c r="C5" s="0" t="n">
        <v>86.9</v>
      </c>
      <c r="D5" s="0" t="n">
        <v>23.75</v>
      </c>
      <c r="E5" s="0" t="n">
        <v>51.06</v>
      </c>
      <c r="F5" s="0" t="n">
        <v>0.329</v>
      </c>
      <c r="G5" s="0" t="n">
        <v>8.08</v>
      </c>
      <c r="H5" s="0" t="n">
        <v>-92.5</v>
      </c>
      <c r="I5" s="0" t="n">
        <v>2.3</v>
      </c>
      <c r="J5" s="0" t="n">
        <v>4.4</v>
      </c>
      <c r="K5" s="0" t="n">
        <v>12.1</v>
      </c>
      <c r="L5" s="0" t="n">
        <v>33.54</v>
      </c>
      <c r="M5" s="0" t="n">
        <f aca="false">ABS($M$2)+I5</f>
        <v>4.4</v>
      </c>
      <c r="N5" s="0" t="n">
        <f aca="false">ABS($N$2)+J5</f>
        <v>5.7</v>
      </c>
      <c r="O5" s="3"/>
    </row>
    <row r="6" customFormat="false" ht="12.75" hidden="false" customHeight="false" outlineLevel="0" collapsed="false">
      <c r="A6" s="0" t="n">
        <v>3</v>
      </c>
      <c r="B6" s="2" t="n">
        <v>39424.3406597222</v>
      </c>
      <c r="C6" s="0" t="n">
        <v>86.9</v>
      </c>
      <c r="D6" s="0" t="n">
        <v>23.75</v>
      </c>
      <c r="E6" s="0" t="n">
        <v>51.06</v>
      </c>
      <c r="F6" s="0" t="n">
        <v>0.38</v>
      </c>
      <c r="G6" s="0" t="n">
        <v>8.08</v>
      </c>
      <c r="H6" s="0" t="n">
        <v>-92.4</v>
      </c>
      <c r="I6" s="0" t="n">
        <v>2.3</v>
      </c>
      <c r="J6" s="0" t="n">
        <v>4.2</v>
      </c>
      <c r="K6" s="0" t="n">
        <v>12.1</v>
      </c>
      <c r="L6" s="0" t="n">
        <v>33.54</v>
      </c>
      <c r="M6" s="0" t="n">
        <f aca="false">ABS($M$2)+I6</f>
        <v>4.4</v>
      </c>
      <c r="N6" s="0" t="n">
        <f aca="false">ABS($N$2)+J6</f>
        <v>5.5</v>
      </c>
      <c r="O6" s="3"/>
    </row>
    <row r="7" customFormat="false" ht="12.75" hidden="false" customHeight="false" outlineLevel="0" collapsed="false">
      <c r="A7" s="0" t="n">
        <v>4</v>
      </c>
      <c r="B7" s="2" t="n">
        <v>39424.3406828704</v>
      </c>
      <c r="C7" s="0" t="n">
        <v>87.6</v>
      </c>
      <c r="D7" s="0" t="n">
        <v>23.75</v>
      </c>
      <c r="E7" s="0" t="n">
        <v>51.05</v>
      </c>
      <c r="F7" s="0" t="n">
        <v>0.439</v>
      </c>
      <c r="G7" s="0" t="n">
        <v>8.08</v>
      </c>
      <c r="H7" s="0" t="n">
        <v>-92.5</v>
      </c>
      <c r="I7" s="0" t="n">
        <v>2.3</v>
      </c>
      <c r="J7" s="0" t="n">
        <v>4.2</v>
      </c>
      <c r="K7" s="0" t="n">
        <v>12.1</v>
      </c>
      <c r="L7" s="0" t="n">
        <v>33.54</v>
      </c>
      <c r="M7" s="0" t="n">
        <f aca="false">ABS($M$2)+I7</f>
        <v>4.4</v>
      </c>
      <c r="N7" s="0" t="n">
        <f aca="false">ABS($N$2)+J7</f>
        <v>5.5</v>
      </c>
      <c r="O7" s="3"/>
    </row>
    <row r="8" customFormat="false" ht="12.75" hidden="false" customHeight="false" outlineLevel="0" collapsed="false">
      <c r="A8" s="0" t="n">
        <v>5</v>
      </c>
      <c r="B8" s="2" t="n">
        <v>39424.3407060185</v>
      </c>
      <c r="C8" s="0" t="n">
        <v>87.6</v>
      </c>
      <c r="D8" s="0" t="n">
        <v>23.75</v>
      </c>
      <c r="E8" s="0" t="n">
        <v>51.06</v>
      </c>
      <c r="F8" s="0" t="n">
        <v>0.525</v>
      </c>
      <c r="G8" s="0" t="n">
        <v>8.08</v>
      </c>
      <c r="H8" s="0" t="n">
        <v>-92.4</v>
      </c>
      <c r="I8" s="0" t="n">
        <v>2.3</v>
      </c>
      <c r="J8" s="0" t="n">
        <v>4.1</v>
      </c>
      <c r="K8" s="0" t="n">
        <v>12.1</v>
      </c>
      <c r="L8" s="0" t="n">
        <v>33.54</v>
      </c>
      <c r="M8" s="0" t="n">
        <f aca="false">ABS($M$2)+I8</f>
        <v>4.4</v>
      </c>
      <c r="N8" s="0" t="n">
        <f aca="false">ABS($N$2)+J8</f>
        <v>5.4</v>
      </c>
      <c r="O8" s="3"/>
    </row>
    <row r="9" customFormat="false" ht="12.75" hidden="false" customHeight="false" outlineLevel="0" collapsed="false">
      <c r="A9" s="0" t="n">
        <v>6</v>
      </c>
      <c r="B9" s="2" t="n">
        <v>39424.3407291667</v>
      </c>
      <c r="C9" s="0" t="n">
        <v>87.4</v>
      </c>
      <c r="D9" s="0" t="n">
        <v>23.75</v>
      </c>
      <c r="E9" s="0" t="n">
        <v>51.05</v>
      </c>
      <c r="F9" s="0" t="n">
        <v>0.611</v>
      </c>
      <c r="G9" s="0" t="n">
        <v>8.08</v>
      </c>
      <c r="H9" s="0" t="n">
        <v>-92.5</v>
      </c>
      <c r="I9" s="0" t="n">
        <v>2.4</v>
      </c>
      <c r="J9" s="0" t="n">
        <v>3.7</v>
      </c>
      <c r="K9" s="0" t="n">
        <v>12.1</v>
      </c>
      <c r="L9" s="0" t="n">
        <v>33.54</v>
      </c>
      <c r="M9" s="0" t="n">
        <f aca="false">ABS($M$2)+I9</f>
        <v>4.5</v>
      </c>
      <c r="N9" s="0" t="n">
        <f aca="false">ABS($N$2)+J9</f>
        <v>5</v>
      </c>
      <c r="O9" s="3"/>
    </row>
    <row r="10" customFormat="false" ht="12.75" hidden="false" customHeight="false" outlineLevel="0" collapsed="false">
      <c r="A10" s="0" t="n">
        <v>7</v>
      </c>
      <c r="B10" s="2" t="n">
        <v>39424.3407523148</v>
      </c>
      <c r="C10" s="0" t="n">
        <v>87.4</v>
      </c>
      <c r="D10" s="0" t="n">
        <v>23.75</v>
      </c>
      <c r="E10" s="0" t="n">
        <v>51.05</v>
      </c>
      <c r="F10" s="0" t="n">
        <v>0.727</v>
      </c>
      <c r="G10" s="0" t="n">
        <v>8.08</v>
      </c>
      <c r="H10" s="0" t="n">
        <v>-92.4</v>
      </c>
      <c r="I10" s="0" t="n">
        <v>2.4</v>
      </c>
      <c r="J10" s="0" t="n">
        <v>3.8</v>
      </c>
      <c r="K10" s="0" t="n">
        <v>12.1</v>
      </c>
      <c r="L10" s="0" t="n">
        <v>33.53</v>
      </c>
      <c r="M10" s="0" t="n">
        <f aca="false">ABS($M$2)+I10</f>
        <v>4.5</v>
      </c>
      <c r="N10" s="0" t="n">
        <f aca="false">ABS($N$2)+J10</f>
        <v>5.1</v>
      </c>
      <c r="O10" s="3"/>
    </row>
    <row r="11" customFormat="false" ht="12.75" hidden="false" customHeight="false" outlineLevel="0" collapsed="false">
      <c r="A11" s="0" t="n">
        <v>8</v>
      </c>
      <c r="B11" s="2" t="n">
        <v>39424.340775463</v>
      </c>
      <c r="C11" s="0" t="n">
        <v>88.5</v>
      </c>
      <c r="D11" s="0" t="n">
        <v>23.75</v>
      </c>
      <c r="E11" s="0" t="n">
        <v>51.05</v>
      </c>
      <c r="F11" s="0" t="n">
        <v>0.86</v>
      </c>
      <c r="G11" s="0" t="n">
        <v>8.08</v>
      </c>
      <c r="H11" s="0" t="n">
        <v>-92.5</v>
      </c>
      <c r="I11" s="0" t="n">
        <v>2.4</v>
      </c>
      <c r="J11" s="0" t="n">
        <v>3.6</v>
      </c>
      <c r="K11" s="0" t="n">
        <v>12.1</v>
      </c>
      <c r="L11" s="0" t="n">
        <v>33.53</v>
      </c>
      <c r="M11" s="0" t="n">
        <f aca="false">ABS($M$2)+I11</f>
        <v>4.5</v>
      </c>
      <c r="N11" s="0" t="n">
        <f aca="false">ABS($N$2)+J11</f>
        <v>4.9</v>
      </c>
      <c r="O11" s="3"/>
    </row>
    <row r="12" customFormat="false" ht="12.75" hidden="false" customHeight="false" outlineLevel="0" collapsed="false">
      <c r="A12" s="0" t="n">
        <v>9</v>
      </c>
      <c r="B12" s="2" t="n">
        <v>39424.3407986111</v>
      </c>
      <c r="C12" s="0" t="n">
        <v>88.5</v>
      </c>
      <c r="D12" s="0" t="n">
        <v>23.75</v>
      </c>
      <c r="E12" s="0" t="n">
        <v>51.05</v>
      </c>
      <c r="F12" s="0" t="n">
        <v>1.047</v>
      </c>
      <c r="G12" s="0" t="n">
        <v>8.08</v>
      </c>
      <c r="H12" s="0" t="n">
        <v>-92.4</v>
      </c>
      <c r="I12" s="0" t="n">
        <v>2.3</v>
      </c>
      <c r="J12" s="0" t="n">
        <v>3.7</v>
      </c>
      <c r="K12" s="0" t="n">
        <v>12.1</v>
      </c>
      <c r="L12" s="0" t="n">
        <v>33.53</v>
      </c>
      <c r="M12" s="0" t="n">
        <f aca="false">ABS($M$2)+I12</f>
        <v>4.4</v>
      </c>
      <c r="N12" s="0" t="n">
        <f aca="false">ABS($N$2)+J12</f>
        <v>5</v>
      </c>
      <c r="O12" s="3"/>
    </row>
    <row r="13" customFormat="false" ht="12.75" hidden="false" customHeight="false" outlineLevel="0" collapsed="false">
      <c r="A13" s="0" t="n">
        <v>10</v>
      </c>
      <c r="B13" s="2" t="n">
        <v>39424.3408217593</v>
      </c>
      <c r="C13" s="0" t="n">
        <v>88.8</v>
      </c>
      <c r="D13" s="0" t="n">
        <v>23.75</v>
      </c>
      <c r="E13" s="0" t="n">
        <v>51.05</v>
      </c>
      <c r="F13" s="0" t="n">
        <v>1.234</v>
      </c>
      <c r="G13" s="0" t="n">
        <v>8.08</v>
      </c>
      <c r="H13" s="0" t="n">
        <v>-92.5</v>
      </c>
      <c r="I13" s="0" t="n">
        <v>2.4</v>
      </c>
      <c r="J13" s="0" t="n">
        <v>3.3</v>
      </c>
      <c r="K13" s="0" t="n">
        <v>12.1</v>
      </c>
      <c r="L13" s="0" t="n">
        <v>33.53</v>
      </c>
      <c r="M13" s="0" t="n">
        <f aca="false">ABS($M$2)+I13</f>
        <v>4.5</v>
      </c>
      <c r="N13" s="0" t="n">
        <f aca="false">ABS($N$2)+J13</f>
        <v>4.6</v>
      </c>
      <c r="O13" s="3"/>
    </row>
    <row r="14" customFormat="false" ht="12.75" hidden="false" customHeight="false" outlineLevel="0" collapsed="false">
      <c r="A14" s="0" t="n">
        <v>11</v>
      </c>
      <c r="B14" s="2" t="n">
        <v>39424.3408449074</v>
      </c>
      <c r="C14" s="0" t="n">
        <v>88.8</v>
      </c>
      <c r="D14" s="0" t="n">
        <v>23.75</v>
      </c>
      <c r="E14" s="0" t="n">
        <v>51.04</v>
      </c>
      <c r="F14" s="0" t="n">
        <v>1.437</v>
      </c>
      <c r="G14" s="0" t="n">
        <v>8.08</v>
      </c>
      <c r="H14" s="0" t="n">
        <v>-92.4</v>
      </c>
      <c r="I14" s="0" t="n">
        <v>2.4</v>
      </c>
      <c r="J14" s="0" t="n">
        <v>3.1</v>
      </c>
      <c r="K14" s="0" t="n">
        <v>12.1</v>
      </c>
      <c r="L14" s="0" t="n">
        <v>33.53</v>
      </c>
      <c r="M14" s="0" t="n">
        <f aca="false">ABS($M$2)+I14</f>
        <v>4.5</v>
      </c>
      <c r="N14" s="0" t="n">
        <f aca="false">ABS($N$2)+J14</f>
        <v>4.4</v>
      </c>
      <c r="O14" s="3"/>
    </row>
    <row r="15" customFormat="false" ht="12.75" hidden="false" customHeight="false" outlineLevel="0" collapsed="false">
      <c r="A15" s="0" t="n">
        <v>12</v>
      </c>
      <c r="B15" s="2" t="n">
        <v>39424.3408680556</v>
      </c>
      <c r="C15" s="0" t="n">
        <v>90.1</v>
      </c>
      <c r="D15" s="0" t="n">
        <v>23.75</v>
      </c>
      <c r="E15" s="0" t="n">
        <v>51.04</v>
      </c>
      <c r="F15" s="0" t="n">
        <v>1.63</v>
      </c>
      <c r="G15" s="0" t="n">
        <v>8.08</v>
      </c>
      <c r="H15" s="0" t="n">
        <v>-92.5</v>
      </c>
      <c r="I15" s="0" t="n">
        <v>2.4</v>
      </c>
      <c r="J15" s="0" t="n">
        <v>3.2</v>
      </c>
      <c r="K15" s="0" t="n">
        <v>12.1</v>
      </c>
      <c r="L15" s="0" t="n">
        <v>33.53</v>
      </c>
      <c r="M15" s="0" t="n">
        <f aca="false">ABS($M$2)+I15</f>
        <v>4.5</v>
      </c>
      <c r="N15" s="0" t="n">
        <f aca="false">ABS($N$2)+J15</f>
        <v>4.5</v>
      </c>
      <c r="O15" s="3"/>
    </row>
    <row r="16" customFormat="false" ht="12.75" hidden="false" customHeight="false" outlineLevel="0" collapsed="false">
      <c r="A16" s="0" t="n">
        <v>13</v>
      </c>
      <c r="B16" s="2" t="n">
        <v>39424.3408912037</v>
      </c>
      <c r="C16" s="0" t="n">
        <v>90.1</v>
      </c>
      <c r="D16" s="0" t="n">
        <v>23.75</v>
      </c>
      <c r="E16" s="0" t="n">
        <v>51.04</v>
      </c>
      <c r="F16" s="0" t="n">
        <v>1.863</v>
      </c>
      <c r="G16" s="0" t="n">
        <v>8.08</v>
      </c>
      <c r="H16" s="0" t="n">
        <v>-92.4</v>
      </c>
      <c r="I16" s="0" t="n">
        <v>2.5</v>
      </c>
      <c r="J16" s="0" t="n">
        <v>3.3</v>
      </c>
      <c r="K16" s="0" t="n">
        <v>12.1</v>
      </c>
      <c r="L16" s="0" t="n">
        <v>33.53</v>
      </c>
      <c r="M16" s="0" t="n">
        <f aca="false">ABS($M$2)+I16</f>
        <v>4.6</v>
      </c>
      <c r="N16" s="0" t="n">
        <f aca="false">ABS($N$2)+J16</f>
        <v>4.6</v>
      </c>
      <c r="O16" s="3"/>
    </row>
    <row r="17" customFormat="false" ht="12.75" hidden="false" customHeight="false" outlineLevel="0" collapsed="false">
      <c r="A17" s="0" t="n">
        <v>14</v>
      </c>
      <c r="B17" s="2" t="n">
        <v>39424.3409143519</v>
      </c>
      <c r="C17" s="0" t="n">
        <v>87.3</v>
      </c>
      <c r="D17" s="0" t="n">
        <v>23.75</v>
      </c>
      <c r="E17" s="0" t="n">
        <v>51.04</v>
      </c>
      <c r="F17" s="0" t="n">
        <v>2.068</v>
      </c>
      <c r="G17" s="0" t="n">
        <v>8.08</v>
      </c>
      <c r="H17" s="0" t="n">
        <v>-92.5</v>
      </c>
      <c r="I17" s="0" t="n">
        <v>2.5</v>
      </c>
      <c r="J17" s="0" t="n">
        <v>3.3</v>
      </c>
      <c r="K17" s="0" t="n">
        <v>12.1</v>
      </c>
      <c r="L17" s="0" t="n">
        <v>33.53</v>
      </c>
      <c r="M17" s="0" t="n">
        <f aca="false">ABS($M$2)+I17</f>
        <v>4.6</v>
      </c>
      <c r="N17" s="0" t="n">
        <f aca="false">ABS($N$2)+J17</f>
        <v>4.6</v>
      </c>
      <c r="O17" s="3"/>
    </row>
    <row r="18" customFormat="false" ht="12.75" hidden="false" customHeight="false" outlineLevel="0" collapsed="false">
      <c r="A18" s="0" t="n">
        <v>15</v>
      </c>
      <c r="B18" s="2" t="n">
        <v>39424.3409375</v>
      </c>
      <c r="C18" s="0" t="n">
        <v>87.3</v>
      </c>
      <c r="D18" s="0" t="n">
        <v>23.75</v>
      </c>
      <c r="E18" s="0" t="n">
        <v>51.04</v>
      </c>
      <c r="F18" s="0" t="n">
        <v>2.385</v>
      </c>
      <c r="G18" s="0" t="n">
        <v>8.08</v>
      </c>
      <c r="H18" s="0" t="n">
        <v>-92.4</v>
      </c>
      <c r="I18" s="0" t="n">
        <v>2.5</v>
      </c>
      <c r="J18" s="0" t="n">
        <v>3.3</v>
      </c>
      <c r="K18" s="0" t="n">
        <v>12.1</v>
      </c>
      <c r="L18" s="0" t="n">
        <v>33.53</v>
      </c>
      <c r="M18" s="0" t="n">
        <f aca="false">ABS($M$2)+I18</f>
        <v>4.6</v>
      </c>
      <c r="N18" s="0" t="n">
        <f aca="false">ABS($N$2)+J18</f>
        <v>4.6</v>
      </c>
      <c r="O18" s="3"/>
    </row>
    <row r="19" customFormat="false" ht="12.75" hidden="false" customHeight="false" outlineLevel="0" collapsed="false">
      <c r="A19" s="0" t="n">
        <v>16</v>
      </c>
      <c r="B19" s="2" t="n">
        <v>39424.3409606482</v>
      </c>
      <c r="C19" s="0" t="n">
        <v>89.3</v>
      </c>
      <c r="D19" s="0" t="n">
        <v>23.75</v>
      </c>
      <c r="E19" s="0" t="n">
        <v>51.04</v>
      </c>
      <c r="F19" s="0" t="n">
        <v>2.673</v>
      </c>
      <c r="G19" s="0" t="n">
        <v>8.08</v>
      </c>
      <c r="H19" s="0" t="n">
        <v>-92.5</v>
      </c>
      <c r="I19" s="0" t="n">
        <v>2.5</v>
      </c>
      <c r="J19" s="0" t="n">
        <v>3.4</v>
      </c>
      <c r="K19" s="0" t="n">
        <v>12.1</v>
      </c>
      <c r="L19" s="0" t="n">
        <v>33.53</v>
      </c>
      <c r="M19" s="0" t="n">
        <f aca="false">ABS($M$2)+I19</f>
        <v>4.6</v>
      </c>
      <c r="N19" s="0" t="n">
        <f aca="false">ABS($N$2)+J19</f>
        <v>4.7</v>
      </c>
      <c r="O19" s="3"/>
    </row>
    <row r="20" customFormat="false" ht="12.75" hidden="false" customHeight="false" outlineLevel="0" collapsed="false">
      <c r="A20" s="0" t="n">
        <v>17</v>
      </c>
      <c r="B20" s="2" t="n">
        <v>39424.3409837963</v>
      </c>
      <c r="C20" s="0" t="n">
        <v>89.3</v>
      </c>
      <c r="D20" s="0" t="n">
        <v>23.75</v>
      </c>
      <c r="E20" s="0" t="n">
        <v>51.04</v>
      </c>
      <c r="F20" s="0" t="n">
        <v>2.94</v>
      </c>
      <c r="G20" s="0" t="n">
        <v>8.08</v>
      </c>
      <c r="H20" s="0" t="n">
        <v>-92.4</v>
      </c>
      <c r="I20" s="0" t="n">
        <v>2.5</v>
      </c>
      <c r="J20" s="0" t="n">
        <v>3.7</v>
      </c>
      <c r="K20" s="0" t="n">
        <v>12.1</v>
      </c>
      <c r="L20" s="0" t="n">
        <v>33.53</v>
      </c>
      <c r="M20" s="0" t="n">
        <f aca="false">ABS($M$2)+I20</f>
        <v>4.6</v>
      </c>
      <c r="N20" s="0" t="n">
        <f aca="false">ABS($N$2)+J20</f>
        <v>5</v>
      </c>
      <c r="O20" s="3"/>
    </row>
    <row r="21" customFormat="false" ht="12.75" hidden="false" customHeight="false" outlineLevel="0" collapsed="false">
      <c r="A21" s="0" t="n">
        <v>18</v>
      </c>
      <c r="B21" s="2" t="n">
        <v>39424.3410069444</v>
      </c>
      <c r="C21" s="0" t="n">
        <v>89.5</v>
      </c>
      <c r="D21" s="0" t="n">
        <v>23.75</v>
      </c>
      <c r="E21" s="0" t="n">
        <v>51.04</v>
      </c>
      <c r="F21" s="0" t="n">
        <v>3.206</v>
      </c>
      <c r="G21" s="0" t="n">
        <v>8.08</v>
      </c>
      <c r="H21" s="0" t="n">
        <v>-92.5</v>
      </c>
      <c r="I21" s="0" t="n">
        <v>2.5</v>
      </c>
      <c r="J21" s="0" t="n">
        <v>3.5</v>
      </c>
      <c r="K21" s="0" t="n">
        <v>12.1</v>
      </c>
      <c r="L21" s="0" t="n">
        <v>33.53</v>
      </c>
      <c r="M21" s="0" t="n">
        <f aca="false">ABS($M$2)+I21</f>
        <v>4.6</v>
      </c>
      <c r="N21" s="0" t="n">
        <f aca="false">ABS($N$2)+J21</f>
        <v>4.8</v>
      </c>
      <c r="O21" s="3"/>
    </row>
    <row r="22" customFormat="false" ht="12.75" hidden="false" customHeight="false" outlineLevel="0" collapsed="false">
      <c r="A22" s="0" t="n">
        <v>19</v>
      </c>
      <c r="B22" s="2" t="n">
        <v>39424.3410300926</v>
      </c>
      <c r="C22" s="0" t="n">
        <v>89.5</v>
      </c>
      <c r="D22" s="0" t="n">
        <v>23.75</v>
      </c>
      <c r="E22" s="0" t="n">
        <v>51.04</v>
      </c>
      <c r="F22" s="0" t="n">
        <v>3.471</v>
      </c>
      <c r="G22" s="0" t="n">
        <v>8.08</v>
      </c>
      <c r="H22" s="0" t="n">
        <v>-92.4</v>
      </c>
      <c r="I22" s="0" t="n">
        <v>2.4</v>
      </c>
      <c r="J22" s="0" t="n">
        <v>3.5</v>
      </c>
      <c r="K22" s="0" t="n">
        <v>12.1</v>
      </c>
      <c r="L22" s="0" t="n">
        <v>33.53</v>
      </c>
      <c r="M22" s="0" t="n">
        <f aca="false">ABS($M$2)+I22</f>
        <v>4.5</v>
      </c>
      <c r="N22" s="0" t="n">
        <f aca="false">ABS($N$2)+J22</f>
        <v>4.8</v>
      </c>
      <c r="O22" s="3"/>
    </row>
    <row r="23" customFormat="false" ht="12.75" hidden="false" customHeight="false" outlineLevel="0" collapsed="false">
      <c r="A23" s="0" t="n">
        <v>20</v>
      </c>
      <c r="B23" s="2" t="n">
        <v>39424.3410532407</v>
      </c>
      <c r="C23" s="0" t="n">
        <v>89.6</v>
      </c>
      <c r="D23" s="0" t="n">
        <v>23.75</v>
      </c>
      <c r="E23" s="0" t="n">
        <v>51.04</v>
      </c>
      <c r="F23" s="0" t="n">
        <v>3.752</v>
      </c>
      <c r="G23" s="0" t="n">
        <v>8.08</v>
      </c>
      <c r="H23" s="0" t="n">
        <v>-92.5</v>
      </c>
      <c r="I23" s="0" t="n">
        <v>2.4</v>
      </c>
      <c r="J23" s="0" t="n">
        <v>3.3</v>
      </c>
      <c r="K23" s="0" t="n">
        <v>12.1</v>
      </c>
      <c r="L23" s="0" t="n">
        <v>33.53</v>
      </c>
      <c r="M23" s="0" t="n">
        <f aca="false">ABS($M$2)+I23</f>
        <v>4.5</v>
      </c>
      <c r="N23" s="0" t="n">
        <f aca="false">ABS($N$2)+J23</f>
        <v>4.6</v>
      </c>
      <c r="O23" s="3"/>
    </row>
    <row r="24" customFormat="false" ht="12.75" hidden="false" customHeight="false" outlineLevel="0" collapsed="false">
      <c r="A24" s="0" t="n">
        <v>21</v>
      </c>
      <c r="B24" s="2" t="n">
        <v>39424.3410763889</v>
      </c>
      <c r="C24" s="0" t="n">
        <v>89.6</v>
      </c>
      <c r="D24" s="0" t="n">
        <v>23.75</v>
      </c>
      <c r="E24" s="0" t="n">
        <v>51.04</v>
      </c>
      <c r="F24" s="0" t="n">
        <v>4.034</v>
      </c>
      <c r="G24" s="0" t="n">
        <v>8.08</v>
      </c>
      <c r="H24" s="0" t="n">
        <v>-92.3</v>
      </c>
      <c r="I24" s="0" t="n">
        <v>2.3</v>
      </c>
      <c r="J24" s="0" t="n">
        <v>3.2</v>
      </c>
      <c r="K24" s="0" t="n">
        <v>12.1</v>
      </c>
      <c r="L24" s="0" t="n">
        <v>33.53</v>
      </c>
      <c r="M24" s="0" t="n">
        <f aca="false">ABS($M$2)+I24</f>
        <v>4.4</v>
      </c>
      <c r="N24" s="0" t="n">
        <f aca="false">ABS($N$2)+J24</f>
        <v>4.5</v>
      </c>
      <c r="O24" s="3"/>
    </row>
    <row r="25" customFormat="false" ht="12.75" hidden="false" customHeight="false" outlineLevel="0" collapsed="false">
      <c r="A25" s="0" t="n">
        <v>22</v>
      </c>
      <c r="B25" s="2" t="n">
        <v>39424.341099537</v>
      </c>
      <c r="C25" s="0" t="n">
        <v>89</v>
      </c>
      <c r="D25" s="0" t="n">
        <v>23.75</v>
      </c>
      <c r="E25" s="0" t="n">
        <v>51.04</v>
      </c>
      <c r="F25" s="0" t="n">
        <v>4.314</v>
      </c>
      <c r="G25" s="0" t="n">
        <v>8.08</v>
      </c>
      <c r="H25" s="0" t="n">
        <v>-92.4</v>
      </c>
      <c r="I25" s="0" t="n">
        <v>2.3</v>
      </c>
      <c r="J25" s="0" t="n">
        <v>3.4</v>
      </c>
      <c r="K25" s="0" t="n">
        <v>12.1</v>
      </c>
      <c r="L25" s="0" t="n">
        <v>33.53</v>
      </c>
      <c r="M25" s="0" t="n">
        <f aca="false">ABS($M$2)+I25</f>
        <v>4.4</v>
      </c>
      <c r="N25" s="0" t="n">
        <f aca="false">ABS($N$2)+J25</f>
        <v>4.7</v>
      </c>
      <c r="O25" s="3"/>
    </row>
    <row r="26" customFormat="false" ht="12.75" hidden="false" customHeight="false" outlineLevel="0" collapsed="false">
      <c r="A26" s="0" t="n">
        <v>23</v>
      </c>
      <c r="B26" s="2" t="n">
        <v>39424.3411226852</v>
      </c>
      <c r="C26" s="0" t="n">
        <v>89</v>
      </c>
      <c r="D26" s="0" t="n">
        <v>23.75</v>
      </c>
      <c r="E26" s="0" t="n">
        <v>51.04</v>
      </c>
      <c r="F26" s="0" t="n">
        <v>4.637</v>
      </c>
      <c r="G26" s="0" t="n">
        <v>8.08</v>
      </c>
      <c r="H26" s="0" t="n">
        <v>-92.4</v>
      </c>
      <c r="I26" s="0" t="n">
        <v>2.4</v>
      </c>
      <c r="J26" s="0" t="n">
        <v>3.2</v>
      </c>
      <c r="K26" s="0" t="n">
        <v>12.1</v>
      </c>
      <c r="L26" s="0" t="n">
        <v>33.53</v>
      </c>
      <c r="M26" s="0" t="n">
        <f aca="false">ABS($M$2)+I26</f>
        <v>4.5</v>
      </c>
      <c r="N26" s="0" t="n">
        <f aca="false">ABS($N$2)+J26</f>
        <v>4.5</v>
      </c>
      <c r="O26" s="3"/>
    </row>
    <row r="27" customFormat="false" ht="12.75" hidden="false" customHeight="false" outlineLevel="0" collapsed="false">
      <c r="A27" s="0" t="n">
        <v>24</v>
      </c>
      <c r="B27" s="2" t="n">
        <v>39424.3411458333</v>
      </c>
      <c r="C27" s="0" t="n">
        <v>89.9</v>
      </c>
      <c r="D27" s="0" t="n">
        <v>23.75</v>
      </c>
      <c r="E27" s="0" t="n">
        <v>51.04</v>
      </c>
      <c r="F27" s="0" t="n">
        <v>4.964</v>
      </c>
      <c r="G27" s="0" t="n">
        <v>8.08</v>
      </c>
      <c r="H27" s="0" t="n">
        <v>-92.4</v>
      </c>
      <c r="I27" s="0" t="n">
        <v>2.3</v>
      </c>
      <c r="J27" s="0" t="n">
        <v>3.2</v>
      </c>
      <c r="K27" s="0" t="n">
        <v>12.1</v>
      </c>
      <c r="L27" s="0" t="n">
        <v>33.53</v>
      </c>
      <c r="M27" s="0" t="n">
        <f aca="false">ABS($M$2)+I27</f>
        <v>4.4</v>
      </c>
      <c r="N27" s="0" t="n">
        <f aca="false">ABS($N$2)+J27</f>
        <v>4.5</v>
      </c>
      <c r="O27" s="3"/>
    </row>
    <row r="28" customFormat="false" ht="12.75" hidden="false" customHeight="false" outlineLevel="0" collapsed="false">
      <c r="A28" s="0" t="n">
        <v>25</v>
      </c>
      <c r="B28" s="2" t="n">
        <v>39424.3411689815</v>
      </c>
      <c r="C28" s="0" t="n">
        <v>89.9</v>
      </c>
      <c r="D28" s="0" t="n">
        <v>23.75</v>
      </c>
      <c r="E28" s="0" t="n">
        <v>51.04</v>
      </c>
      <c r="F28" s="0" t="n">
        <v>5.295</v>
      </c>
      <c r="G28" s="0" t="n">
        <v>8.08</v>
      </c>
      <c r="H28" s="0" t="n">
        <v>-92.3</v>
      </c>
      <c r="I28" s="0" t="n">
        <v>2.3</v>
      </c>
      <c r="J28" s="0" t="n">
        <v>3.7</v>
      </c>
      <c r="K28" s="0" t="n">
        <v>12.1</v>
      </c>
      <c r="L28" s="0" t="n">
        <v>33.53</v>
      </c>
      <c r="M28" s="0" t="n">
        <f aca="false">ABS($M$2)+I28</f>
        <v>4.4</v>
      </c>
      <c r="N28" s="0" t="n">
        <f aca="false">ABS($N$2)+J28</f>
        <v>5</v>
      </c>
      <c r="O28" s="3"/>
    </row>
    <row r="29" customFormat="false" ht="12.75" hidden="false" customHeight="false" outlineLevel="0" collapsed="false">
      <c r="A29" s="0" t="n">
        <v>26</v>
      </c>
      <c r="B29" s="2" t="n">
        <v>39424.3411921296</v>
      </c>
      <c r="C29" s="0" t="n">
        <v>88.8</v>
      </c>
      <c r="D29" s="0" t="n">
        <v>23.75</v>
      </c>
      <c r="E29" s="0" t="n">
        <v>51.04</v>
      </c>
      <c r="F29" s="0" t="n">
        <v>5.604</v>
      </c>
      <c r="G29" s="0" t="n">
        <v>8.08</v>
      </c>
      <c r="H29" s="0" t="n">
        <v>-92.4</v>
      </c>
      <c r="I29" s="0" t="n">
        <v>2.3</v>
      </c>
      <c r="J29" s="0" t="n">
        <v>3.6</v>
      </c>
      <c r="K29" s="0" t="n">
        <v>12.1</v>
      </c>
      <c r="L29" s="0" t="n">
        <v>33.53</v>
      </c>
      <c r="M29" s="0" t="n">
        <f aca="false">ABS($M$2)+I29</f>
        <v>4.4</v>
      </c>
      <c r="N29" s="0" t="n">
        <f aca="false">ABS($N$2)+J29</f>
        <v>4.9</v>
      </c>
      <c r="O29" s="3"/>
    </row>
    <row r="30" customFormat="false" ht="12.75" hidden="false" customHeight="false" outlineLevel="0" collapsed="false">
      <c r="A30" s="0" t="n">
        <v>27</v>
      </c>
      <c r="B30" s="2" t="n">
        <v>39424.3412152778</v>
      </c>
      <c r="C30" s="0" t="n">
        <v>88.8</v>
      </c>
      <c r="D30" s="0" t="n">
        <v>23.75</v>
      </c>
      <c r="E30" s="0" t="n">
        <v>51.04</v>
      </c>
      <c r="F30" s="0" t="n">
        <v>5.97</v>
      </c>
      <c r="G30" s="0" t="n">
        <v>8.08</v>
      </c>
      <c r="H30" s="0" t="n">
        <v>-92.3</v>
      </c>
      <c r="I30" s="0" t="n">
        <v>2.3</v>
      </c>
      <c r="J30" s="0" t="n">
        <v>3.5</v>
      </c>
      <c r="K30" s="0" t="n">
        <v>12.1</v>
      </c>
      <c r="L30" s="0" t="n">
        <v>33.53</v>
      </c>
      <c r="M30" s="0" t="n">
        <f aca="false">ABS($M$2)+I30</f>
        <v>4.4</v>
      </c>
      <c r="N30" s="0" t="n">
        <f aca="false">ABS($N$2)+J30</f>
        <v>4.8</v>
      </c>
      <c r="O30" s="3"/>
    </row>
    <row r="31" customFormat="false" ht="12.75" hidden="false" customHeight="false" outlineLevel="0" collapsed="false">
      <c r="A31" s="0" t="n">
        <v>28</v>
      </c>
      <c r="B31" s="2" t="n">
        <v>39424.3412384259</v>
      </c>
      <c r="C31" s="0" t="n">
        <v>90.2</v>
      </c>
      <c r="D31" s="0" t="n">
        <v>23.75</v>
      </c>
      <c r="E31" s="0" t="n">
        <v>51.04</v>
      </c>
      <c r="F31" s="0" t="n">
        <v>6.44</v>
      </c>
      <c r="G31" s="0" t="n">
        <v>8.08</v>
      </c>
      <c r="H31" s="0" t="n">
        <v>-92.5</v>
      </c>
      <c r="I31" s="0" t="n">
        <v>2.3</v>
      </c>
      <c r="J31" s="0" t="n">
        <v>3</v>
      </c>
      <c r="K31" s="0" t="n">
        <v>12.1</v>
      </c>
      <c r="L31" s="0" t="n">
        <v>33.53</v>
      </c>
      <c r="M31" s="0" t="n">
        <f aca="false">ABS($M$2)+I31</f>
        <v>4.4</v>
      </c>
      <c r="N31" s="0" t="n">
        <f aca="false">ABS($N$2)+J31</f>
        <v>4.3</v>
      </c>
      <c r="O31" s="3"/>
    </row>
    <row r="32" customFormat="false" ht="12.75" hidden="false" customHeight="false" outlineLevel="0" collapsed="false">
      <c r="A32" s="0" t="n">
        <v>29</v>
      </c>
      <c r="B32" s="2" t="n">
        <v>39424.3412615741</v>
      </c>
      <c r="C32" s="0" t="n">
        <v>90.2</v>
      </c>
      <c r="D32" s="0" t="n">
        <v>23.75</v>
      </c>
      <c r="E32" s="0" t="n">
        <v>51.04</v>
      </c>
      <c r="F32" s="0" t="n">
        <v>6.744</v>
      </c>
      <c r="G32" s="0" t="n">
        <v>8.08</v>
      </c>
      <c r="H32" s="0" t="n">
        <v>-92.3</v>
      </c>
      <c r="I32" s="0" t="n">
        <v>2.4</v>
      </c>
      <c r="J32" s="0" t="n">
        <v>2.9</v>
      </c>
      <c r="K32" s="0" t="n">
        <v>12.1</v>
      </c>
      <c r="L32" s="0" t="n">
        <v>33.53</v>
      </c>
      <c r="M32" s="0" t="n">
        <f aca="false">ABS($M$2)+I32</f>
        <v>4.5</v>
      </c>
      <c r="N32" s="0" t="n">
        <f aca="false">ABS($N$2)+J32</f>
        <v>4.2</v>
      </c>
      <c r="O32" s="3"/>
    </row>
    <row r="33" customFormat="false" ht="12.75" hidden="false" customHeight="false" outlineLevel="0" collapsed="false">
      <c r="A33" s="0" t="n">
        <v>30</v>
      </c>
      <c r="B33" s="2" t="n">
        <v>39424.3412847222</v>
      </c>
      <c r="C33" s="0" t="n">
        <v>90.4</v>
      </c>
      <c r="D33" s="0" t="n">
        <v>23.75</v>
      </c>
      <c r="E33" s="0" t="n">
        <v>51.04</v>
      </c>
      <c r="F33" s="0" t="n">
        <v>7.025</v>
      </c>
      <c r="G33" s="0" t="n">
        <v>8.08</v>
      </c>
      <c r="H33" s="0" t="n">
        <v>-92.5</v>
      </c>
      <c r="I33" s="0" t="n">
        <v>2.4</v>
      </c>
      <c r="J33" s="0" t="n">
        <v>3</v>
      </c>
      <c r="K33" s="0" t="n">
        <v>12.1</v>
      </c>
      <c r="L33" s="0" t="n">
        <v>33.52</v>
      </c>
      <c r="M33" s="0" t="n">
        <f aca="false">ABS($M$2)+I33</f>
        <v>4.5</v>
      </c>
      <c r="N33" s="0" t="n">
        <f aca="false">ABS($N$2)+J33</f>
        <v>4.3</v>
      </c>
      <c r="O33" s="3"/>
    </row>
    <row r="34" customFormat="false" ht="12.75" hidden="false" customHeight="false" outlineLevel="0" collapsed="false">
      <c r="A34" s="0" t="n">
        <v>31</v>
      </c>
      <c r="B34" s="2" t="n">
        <v>39424.3413078704</v>
      </c>
      <c r="C34" s="0" t="n">
        <v>90.4</v>
      </c>
      <c r="D34" s="0" t="n">
        <v>23.75</v>
      </c>
      <c r="E34" s="0" t="n">
        <v>51.04</v>
      </c>
      <c r="F34" s="0" t="n">
        <v>7.302</v>
      </c>
      <c r="G34" s="0" t="n">
        <v>8.08</v>
      </c>
      <c r="H34" s="0" t="n">
        <v>-92.3</v>
      </c>
      <c r="I34" s="0" t="n">
        <v>2.3</v>
      </c>
      <c r="J34" s="0" t="n">
        <v>3</v>
      </c>
      <c r="K34" s="0" t="n">
        <v>12.1</v>
      </c>
      <c r="L34" s="0" t="n">
        <v>33.53</v>
      </c>
      <c r="M34" s="0" t="n">
        <f aca="false">ABS($M$2)+I34</f>
        <v>4.4</v>
      </c>
      <c r="N34" s="0" t="n">
        <f aca="false">ABS($N$2)+J34</f>
        <v>4.3</v>
      </c>
      <c r="O34" s="3"/>
    </row>
    <row r="35" customFormat="false" ht="12.75" hidden="false" customHeight="false" outlineLevel="0" collapsed="false">
      <c r="A35" s="0" t="n">
        <v>32</v>
      </c>
      <c r="B35" s="2" t="n">
        <v>39424.3413310185</v>
      </c>
      <c r="C35" s="0" t="n">
        <v>89.5</v>
      </c>
      <c r="D35" s="0" t="n">
        <v>23.75</v>
      </c>
      <c r="E35" s="0" t="n">
        <v>51.04</v>
      </c>
      <c r="F35" s="0" t="n">
        <v>7.641</v>
      </c>
      <c r="G35" s="0" t="n">
        <v>8.08</v>
      </c>
      <c r="H35" s="0" t="n">
        <v>-92.5</v>
      </c>
      <c r="I35" s="0" t="n">
        <v>2.3</v>
      </c>
      <c r="J35" s="0" t="n">
        <v>2.9</v>
      </c>
      <c r="K35" s="0" t="n">
        <v>12.1</v>
      </c>
      <c r="L35" s="0" t="n">
        <v>33.53</v>
      </c>
      <c r="M35" s="0" t="n">
        <f aca="false">ABS($M$2)+I35</f>
        <v>4.4</v>
      </c>
      <c r="N35" s="0" t="n">
        <f aca="false">ABS($N$2)+J35</f>
        <v>4.2</v>
      </c>
      <c r="O35" s="3"/>
    </row>
    <row r="36" customFormat="false" ht="12.75" hidden="false" customHeight="false" outlineLevel="0" collapsed="false">
      <c r="A36" s="0" t="n">
        <v>33</v>
      </c>
      <c r="B36" s="2" t="n">
        <v>39424.3413541667</v>
      </c>
      <c r="C36" s="0" t="n">
        <v>89.5</v>
      </c>
      <c r="D36" s="0" t="n">
        <v>23.75</v>
      </c>
      <c r="E36" s="0" t="n">
        <v>51.04</v>
      </c>
      <c r="F36" s="0" t="n">
        <v>7.973</v>
      </c>
      <c r="G36" s="0" t="n">
        <v>8.08</v>
      </c>
      <c r="H36" s="0" t="n">
        <v>-92.3</v>
      </c>
      <c r="I36" s="0" t="n">
        <v>2.3</v>
      </c>
      <c r="J36" s="0" t="n">
        <v>2.8</v>
      </c>
      <c r="K36" s="0" t="n">
        <v>12.1</v>
      </c>
      <c r="L36" s="0" t="n">
        <v>33.53</v>
      </c>
      <c r="M36" s="0" t="n">
        <f aca="false">ABS($M$2)+I36</f>
        <v>4.4</v>
      </c>
      <c r="N36" s="0" t="n">
        <f aca="false">ABS($N$2)+J36</f>
        <v>4.1</v>
      </c>
      <c r="O36" s="3"/>
    </row>
    <row r="37" customFormat="false" ht="12.75" hidden="false" customHeight="false" outlineLevel="0" collapsed="false">
      <c r="A37" s="0" t="n">
        <v>34</v>
      </c>
      <c r="B37" s="2" t="n">
        <v>39424.3413773148</v>
      </c>
      <c r="C37" s="0" t="n">
        <v>89.3</v>
      </c>
      <c r="D37" s="0" t="n">
        <v>23.75</v>
      </c>
      <c r="E37" s="0" t="n">
        <v>51.04</v>
      </c>
      <c r="F37" s="0" t="n">
        <v>8.372</v>
      </c>
      <c r="G37" s="0" t="n">
        <v>8.08</v>
      </c>
      <c r="H37" s="0" t="n">
        <v>-92.5</v>
      </c>
      <c r="I37" s="0" t="n">
        <v>2.3</v>
      </c>
      <c r="J37" s="0" t="n">
        <v>2.7</v>
      </c>
      <c r="K37" s="0" t="n">
        <v>12.1</v>
      </c>
      <c r="L37" s="0" t="n">
        <v>33.53</v>
      </c>
      <c r="M37" s="0" t="n">
        <f aca="false">ABS($M$2)+I37</f>
        <v>4.4</v>
      </c>
      <c r="N37" s="0" t="n">
        <f aca="false">ABS($N$2)+J37</f>
        <v>4</v>
      </c>
      <c r="O37" s="3"/>
    </row>
    <row r="38" customFormat="false" ht="12.75" hidden="false" customHeight="false" outlineLevel="0" collapsed="false">
      <c r="A38" s="0" t="n">
        <v>35</v>
      </c>
      <c r="B38" s="2" t="n">
        <v>39424.341400463</v>
      </c>
      <c r="C38" s="0" t="n">
        <v>89.3</v>
      </c>
      <c r="D38" s="0" t="n">
        <v>23.75</v>
      </c>
      <c r="E38" s="0" t="n">
        <v>51.05</v>
      </c>
      <c r="F38" s="0" t="n">
        <v>8.751</v>
      </c>
      <c r="G38" s="0" t="n">
        <v>8.08</v>
      </c>
      <c r="H38" s="0" t="n">
        <v>-92.3</v>
      </c>
      <c r="I38" s="0" t="n">
        <v>2.4</v>
      </c>
      <c r="J38" s="0" t="n">
        <v>2.8</v>
      </c>
      <c r="K38" s="0" t="n">
        <v>12.1</v>
      </c>
      <c r="L38" s="0" t="n">
        <v>33.53</v>
      </c>
      <c r="M38" s="0" t="n">
        <f aca="false">ABS($M$2)+I38</f>
        <v>4.5</v>
      </c>
      <c r="N38" s="0" t="n">
        <f aca="false">ABS($N$2)+J38</f>
        <v>4.1</v>
      </c>
      <c r="O38" s="3"/>
    </row>
    <row r="39" customFormat="false" ht="12.75" hidden="false" customHeight="false" outlineLevel="0" collapsed="false">
      <c r="A39" s="0" t="n">
        <v>36</v>
      </c>
      <c r="B39" s="2" t="n">
        <v>39424.3414236111</v>
      </c>
      <c r="C39" s="0" t="n">
        <v>90.8</v>
      </c>
      <c r="D39" s="0" t="n">
        <v>23.75</v>
      </c>
      <c r="E39" s="0" t="n">
        <v>51.05</v>
      </c>
      <c r="F39" s="0" t="n">
        <v>9.127</v>
      </c>
      <c r="G39" s="0" t="n">
        <v>8.08</v>
      </c>
      <c r="H39" s="0" t="n">
        <v>-92.5</v>
      </c>
      <c r="I39" s="0" t="n">
        <v>2.4</v>
      </c>
      <c r="J39" s="0" t="n">
        <v>2.8</v>
      </c>
      <c r="K39" s="0" t="n">
        <v>12.1</v>
      </c>
      <c r="L39" s="0" t="n">
        <v>33.53</v>
      </c>
      <c r="M39" s="0" t="n">
        <f aca="false">ABS($M$2)+I39</f>
        <v>4.5</v>
      </c>
      <c r="N39" s="0" t="n">
        <f aca="false">ABS($N$2)+J39</f>
        <v>4.1</v>
      </c>
      <c r="O39" s="3"/>
    </row>
    <row r="40" customFormat="false" ht="12.75" hidden="false" customHeight="false" outlineLevel="0" collapsed="false">
      <c r="A40" s="0" t="n">
        <v>37</v>
      </c>
      <c r="B40" s="2" t="n">
        <v>39424.3414467593</v>
      </c>
      <c r="C40" s="0" t="n">
        <v>90.8</v>
      </c>
      <c r="D40" s="0" t="n">
        <v>23.75</v>
      </c>
      <c r="E40" s="0" t="n">
        <v>51.05</v>
      </c>
      <c r="F40" s="0" t="n">
        <v>9.51</v>
      </c>
      <c r="G40" s="0" t="n">
        <v>8.08</v>
      </c>
      <c r="H40" s="0" t="n">
        <v>-92.3</v>
      </c>
      <c r="I40" s="0" t="n">
        <v>2.3</v>
      </c>
      <c r="J40" s="0" t="n">
        <v>2.8</v>
      </c>
      <c r="K40" s="0" t="n">
        <v>12.1</v>
      </c>
      <c r="L40" s="0" t="n">
        <v>33.54</v>
      </c>
      <c r="M40" s="0" t="n">
        <f aca="false">ABS($M$2)+I40</f>
        <v>4.4</v>
      </c>
      <c r="N40" s="0" t="n">
        <f aca="false">ABS($N$2)+J40</f>
        <v>4.1</v>
      </c>
      <c r="O40" s="3"/>
    </row>
    <row r="41" customFormat="false" ht="12.75" hidden="false" customHeight="false" outlineLevel="0" collapsed="false">
      <c r="A41" s="0" t="n">
        <v>38</v>
      </c>
      <c r="B41" s="2" t="n">
        <v>39424.3414699074</v>
      </c>
      <c r="C41" s="0" t="n">
        <v>89.6</v>
      </c>
      <c r="D41" s="0" t="n">
        <v>23.75</v>
      </c>
      <c r="E41" s="0" t="n">
        <v>51.05</v>
      </c>
      <c r="F41" s="0" t="n">
        <v>9.77</v>
      </c>
      <c r="G41" s="0" t="n">
        <v>8.08</v>
      </c>
      <c r="H41" s="0" t="n">
        <v>-92.4</v>
      </c>
      <c r="I41" s="0" t="n">
        <v>2.3</v>
      </c>
      <c r="J41" s="0" t="n">
        <v>2.9</v>
      </c>
      <c r="K41" s="0" t="n">
        <v>12.1</v>
      </c>
      <c r="L41" s="0" t="n">
        <v>33.54</v>
      </c>
      <c r="M41" s="0" t="n">
        <f aca="false">ABS($M$2)+I41</f>
        <v>4.4</v>
      </c>
      <c r="N41" s="0" t="n">
        <f aca="false">ABS($N$2)+J41</f>
        <v>4.2</v>
      </c>
      <c r="O41" s="3"/>
    </row>
    <row r="42" customFormat="false" ht="12.75" hidden="false" customHeight="false" outlineLevel="0" collapsed="false">
      <c r="A42" s="0" t="n">
        <v>39</v>
      </c>
      <c r="B42" s="2" t="n">
        <v>39424.3414930556</v>
      </c>
      <c r="C42" s="0" t="n">
        <v>89.6</v>
      </c>
      <c r="D42" s="0" t="n">
        <v>23.75</v>
      </c>
      <c r="E42" s="0" t="n">
        <v>51.05</v>
      </c>
      <c r="F42" s="0" t="n">
        <v>10.197</v>
      </c>
      <c r="G42" s="0" t="n">
        <v>8.08</v>
      </c>
      <c r="H42" s="0" t="n">
        <v>-92.3</v>
      </c>
      <c r="I42" s="0" t="n">
        <v>2.4</v>
      </c>
      <c r="J42" s="0" t="n">
        <v>3.2</v>
      </c>
      <c r="K42" s="0" t="n">
        <v>12.1</v>
      </c>
      <c r="L42" s="0" t="n">
        <v>33.53</v>
      </c>
      <c r="M42" s="0" t="n">
        <f aca="false">ABS($M$2)+I42</f>
        <v>4.5</v>
      </c>
      <c r="N42" s="0" t="n">
        <f aca="false">ABS($N$2)+J42</f>
        <v>4.5</v>
      </c>
      <c r="O42" s="3"/>
    </row>
    <row r="43" customFormat="false" ht="12.75" hidden="false" customHeight="false" outlineLevel="0" collapsed="false">
      <c r="A43" s="0" t="n">
        <v>40</v>
      </c>
      <c r="B43" s="2" t="n">
        <v>39424.3415162037</v>
      </c>
      <c r="C43" s="0" t="n">
        <v>89.3</v>
      </c>
      <c r="D43" s="0" t="n">
        <v>23.75</v>
      </c>
      <c r="E43" s="0" t="n">
        <v>51.05</v>
      </c>
      <c r="F43" s="0" t="n">
        <v>10.6</v>
      </c>
      <c r="G43" s="0" t="n">
        <v>8.08</v>
      </c>
      <c r="H43" s="0" t="n">
        <v>-92.4</v>
      </c>
      <c r="I43" s="0" t="n">
        <v>2.3</v>
      </c>
      <c r="J43" s="0" t="n">
        <v>3.3</v>
      </c>
      <c r="K43" s="0" t="n">
        <v>12.1</v>
      </c>
      <c r="L43" s="0" t="n">
        <v>33.53</v>
      </c>
      <c r="M43" s="0" t="n">
        <f aca="false">ABS($M$2)+I43</f>
        <v>4.4</v>
      </c>
      <c r="N43" s="0" t="n">
        <f aca="false">ABS($N$2)+J43</f>
        <v>4.6</v>
      </c>
      <c r="O43" s="3"/>
    </row>
    <row r="44" customFormat="false" ht="12.75" hidden="false" customHeight="false" outlineLevel="0" collapsed="false">
      <c r="A44" s="0" t="n">
        <v>41</v>
      </c>
      <c r="B44" s="2" t="n">
        <v>39424.3415393519</v>
      </c>
      <c r="C44" s="0" t="n">
        <v>89.3</v>
      </c>
      <c r="D44" s="0" t="n">
        <v>23.76</v>
      </c>
      <c r="E44" s="0" t="n">
        <v>51.05</v>
      </c>
      <c r="F44" s="0" t="n">
        <v>10.98</v>
      </c>
      <c r="G44" s="0" t="n">
        <v>8.07</v>
      </c>
      <c r="H44" s="0" t="n">
        <v>-92.3</v>
      </c>
      <c r="I44" s="0" t="n">
        <v>2.4</v>
      </c>
      <c r="J44" s="0" t="n">
        <v>3.3</v>
      </c>
      <c r="K44" s="0" t="n">
        <v>12.1</v>
      </c>
      <c r="L44" s="0" t="n">
        <v>33.53</v>
      </c>
      <c r="M44" s="0" t="n">
        <f aca="false">ABS($M$2)+I44</f>
        <v>4.5</v>
      </c>
      <c r="N44" s="0" t="n">
        <f aca="false">ABS($N$2)+J44</f>
        <v>4.6</v>
      </c>
      <c r="O44" s="3"/>
    </row>
    <row r="45" customFormat="false" ht="12.75" hidden="false" customHeight="false" outlineLevel="0" collapsed="false">
      <c r="A45" s="0" t="n">
        <v>42</v>
      </c>
      <c r="B45" s="2" t="n">
        <v>39424.3415625</v>
      </c>
      <c r="C45" s="0" t="n">
        <v>89.7</v>
      </c>
      <c r="D45" s="0" t="n">
        <v>23.76</v>
      </c>
      <c r="E45" s="0" t="n">
        <v>51.05</v>
      </c>
      <c r="F45" s="0" t="n">
        <v>11.366</v>
      </c>
      <c r="G45" s="0" t="n">
        <v>8.08</v>
      </c>
      <c r="H45" s="0" t="n">
        <v>-92.4</v>
      </c>
      <c r="I45" s="0" t="n">
        <v>2.4</v>
      </c>
      <c r="J45" s="0" t="n">
        <v>3.2</v>
      </c>
      <c r="K45" s="0" t="n">
        <v>12.1</v>
      </c>
      <c r="L45" s="0" t="n">
        <v>33.53</v>
      </c>
      <c r="M45" s="0" t="n">
        <f aca="false">ABS($M$2)+I45</f>
        <v>4.5</v>
      </c>
      <c r="N45" s="0" t="n">
        <f aca="false">ABS($N$2)+J45</f>
        <v>4.5</v>
      </c>
      <c r="O45" s="3"/>
    </row>
    <row r="46" customFormat="false" ht="12.75" hidden="false" customHeight="false" outlineLevel="0" collapsed="false">
      <c r="A46" s="0" t="n">
        <v>43</v>
      </c>
      <c r="B46" s="2" t="n">
        <v>39424.3415856482</v>
      </c>
      <c r="C46" s="0" t="n">
        <v>89.7</v>
      </c>
      <c r="D46" s="0" t="n">
        <v>23.76</v>
      </c>
      <c r="E46" s="0" t="n">
        <v>51.04</v>
      </c>
      <c r="F46" s="0" t="n">
        <v>11.738</v>
      </c>
      <c r="G46" s="0" t="n">
        <v>8.08</v>
      </c>
      <c r="H46" s="0" t="n">
        <v>-92.3</v>
      </c>
      <c r="I46" s="0" t="n">
        <v>2.4</v>
      </c>
      <c r="J46" s="0" t="n">
        <v>3</v>
      </c>
      <c r="K46" s="0" t="n">
        <v>12.1</v>
      </c>
      <c r="L46" s="0" t="n">
        <v>33.53</v>
      </c>
      <c r="M46" s="0" t="n">
        <f aca="false">ABS($M$2)+I46</f>
        <v>4.5</v>
      </c>
      <c r="N46" s="0" t="n">
        <f aca="false">ABS($N$2)+J46</f>
        <v>4.3</v>
      </c>
      <c r="O46" s="3"/>
    </row>
    <row r="47" customFormat="false" ht="12.75" hidden="false" customHeight="false" outlineLevel="0" collapsed="false">
      <c r="A47" s="0" t="n">
        <v>44</v>
      </c>
      <c r="B47" s="2" t="n">
        <v>39424.3416087963</v>
      </c>
      <c r="C47" s="0" t="n">
        <v>90.1</v>
      </c>
      <c r="D47" s="0" t="n">
        <v>23.76</v>
      </c>
      <c r="E47" s="0" t="n">
        <v>51.04</v>
      </c>
      <c r="F47" s="0" t="n">
        <v>12.124</v>
      </c>
      <c r="G47" s="0" t="n">
        <v>8.08</v>
      </c>
      <c r="H47" s="0" t="n">
        <v>-92.4</v>
      </c>
      <c r="I47" s="0" t="n">
        <v>2.4</v>
      </c>
      <c r="J47" s="0" t="n">
        <v>3.2</v>
      </c>
      <c r="K47" s="0" t="n">
        <v>12.1</v>
      </c>
      <c r="L47" s="0" t="n">
        <v>33.53</v>
      </c>
      <c r="M47" s="0" t="n">
        <f aca="false">ABS($M$2)+I47</f>
        <v>4.5</v>
      </c>
      <c r="N47" s="0" t="n">
        <f aca="false">ABS($N$2)+J47</f>
        <v>4.5</v>
      </c>
      <c r="O47" s="3"/>
    </row>
    <row r="48" customFormat="false" ht="12.75" hidden="false" customHeight="false" outlineLevel="0" collapsed="false">
      <c r="A48" s="0" t="n">
        <v>45</v>
      </c>
      <c r="B48" s="2" t="n">
        <v>39424.3416319444</v>
      </c>
      <c r="C48" s="0" t="n">
        <v>90.1</v>
      </c>
      <c r="D48" s="0" t="n">
        <v>23.76</v>
      </c>
      <c r="E48" s="0" t="n">
        <v>51.05</v>
      </c>
      <c r="F48" s="0" t="n">
        <v>12.545</v>
      </c>
      <c r="G48" s="0" t="n">
        <v>8.08</v>
      </c>
      <c r="H48" s="0" t="n">
        <v>-92.3</v>
      </c>
      <c r="I48" s="0" t="n">
        <v>2.4</v>
      </c>
      <c r="J48" s="0" t="n">
        <v>3.6</v>
      </c>
      <c r="K48" s="0" t="n">
        <v>12.1</v>
      </c>
      <c r="L48" s="0" t="n">
        <v>33.54</v>
      </c>
      <c r="M48" s="0" t="n">
        <f aca="false">ABS($M$2)+I48</f>
        <v>4.5</v>
      </c>
      <c r="N48" s="0" t="n">
        <f aca="false">ABS($N$2)+J48</f>
        <v>4.9</v>
      </c>
      <c r="O48" s="3"/>
    </row>
    <row r="49" customFormat="false" ht="12.75" hidden="false" customHeight="false" outlineLevel="0" collapsed="false">
      <c r="A49" s="0" t="n">
        <v>46</v>
      </c>
      <c r="B49" s="2" t="n">
        <v>39424.3416550926</v>
      </c>
      <c r="C49" s="0" t="n">
        <v>88.9</v>
      </c>
      <c r="D49" s="0" t="n">
        <v>23.76</v>
      </c>
      <c r="E49" s="0" t="n">
        <v>51.05</v>
      </c>
      <c r="F49" s="0" t="n">
        <v>12.951</v>
      </c>
      <c r="G49" s="0" t="n">
        <v>8.08</v>
      </c>
      <c r="H49" s="0" t="n">
        <v>-92.4</v>
      </c>
      <c r="I49" s="0" t="n">
        <v>2.4</v>
      </c>
      <c r="J49" s="0" t="n">
        <v>3.5</v>
      </c>
      <c r="K49" s="0" t="n">
        <v>12.1</v>
      </c>
      <c r="L49" s="0" t="n">
        <v>33.53</v>
      </c>
      <c r="M49" s="0" t="n">
        <f aca="false">ABS($M$2)+I49</f>
        <v>4.5</v>
      </c>
      <c r="N49" s="0" t="n">
        <f aca="false">ABS($N$2)+J49</f>
        <v>4.8</v>
      </c>
      <c r="O49" s="3"/>
    </row>
    <row r="50" customFormat="false" ht="12.75" hidden="false" customHeight="false" outlineLevel="0" collapsed="false">
      <c r="A50" s="0" t="n">
        <v>47</v>
      </c>
      <c r="B50" s="2" t="n">
        <v>39424.3416782407</v>
      </c>
      <c r="C50" s="0" t="n">
        <v>88.9</v>
      </c>
      <c r="D50" s="0" t="n">
        <v>23.76</v>
      </c>
      <c r="E50" s="0" t="n">
        <v>51.05</v>
      </c>
      <c r="F50" s="0" t="n">
        <v>13.347</v>
      </c>
      <c r="G50" s="0" t="n">
        <v>8.08</v>
      </c>
      <c r="H50" s="0" t="n">
        <v>-92.3</v>
      </c>
      <c r="I50" s="0" t="n">
        <v>2.4</v>
      </c>
      <c r="J50" s="0" t="n">
        <v>3.4</v>
      </c>
      <c r="K50" s="0" t="n">
        <v>12.1</v>
      </c>
      <c r="L50" s="0" t="n">
        <v>33.53</v>
      </c>
      <c r="M50" s="0" t="n">
        <f aca="false">ABS($M$2)+I50</f>
        <v>4.5</v>
      </c>
      <c r="N50" s="0" t="n">
        <f aca="false">ABS($N$2)+J50</f>
        <v>4.7</v>
      </c>
      <c r="O50" s="3"/>
    </row>
    <row r="51" customFormat="false" ht="12.75" hidden="false" customHeight="false" outlineLevel="0" collapsed="false">
      <c r="A51" s="0" t="n">
        <v>48</v>
      </c>
      <c r="B51" s="2" t="n">
        <v>39424.3417013889</v>
      </c>
      <c r="C51" s="0" t="n">
        <v>90.4</v>
      </c>
      <c r="D51" s="0" t="n">
        <v>23.76</v>
      </c>
      <c r="E51" s="0" t="n">
        <v>51.05</v>
      </c>
      <c r="F51" s="0" t="n">
        <v>13.775</v>
      </c>
      <c r="G51" s="0" t="n">
        <v>8.08</v>
      </c>
      <c r="H51" s="0" t="n">
        <v>-92.4</v>
      </c>
      <c r="I51" s="0" t="n">
        <v>2.4</v>
      </c>
      <c r="J51" s="0" t="n">
        <v>3.5</v>
      </c>
      <c r="K51" s="0" t="n">
        <v>12.1</v>
      </c>
      <c r="L51" s="0" t="n">
        <v>33.53</v>
      </c>
      <c r="M51" s="0" t="n">
        <f aca="false">ABS($M$2)+I51</f>
        <v>4.5</v>
      </c>
      <c r="N51" s="0" t="n">
        <f aca="false">ABS($N$2)+J51</f>
        <v>4.8</v>
      </c>
      <c r="O51" s="3"/>
    </row>
    <row r="52" customFormat="false" ht="12.75" hidden="false" customHeight="false" outlineLevel="0" collapsed="false">
      <c r="A52" s="0" t="n">
        <v>49</v>
      </c>
      <c r="B52" s="2" t="n">
        <v>39424.341724537</v>
      </c>
      <c r="C52" s="0" t="n">
        <v>90.4</v>
      </c>
      <c r="D52" s="0" t="n">
        <v>23.76</v>
      </c>
      <c r="E52" s="0" t="n">
        <v>51.05</v>
      </c>
      <c r="F52" s="0" t="n">
        <v>14.267</v>
      </c>
      <c r="G52" s="0" t="n">
        <v>8.08</v>
      </c>
      <c r="H52" s="0" t="n">
        <v>-92.3</v>
      </c>
      <c r="I52" s="0" t="n">
        <v>2.4</v>
      </c>
      <c r="J52" s="0" t="n">
        <v>3.2</v>
      </c>
      <c r="K52" s="0" t="n">
        <v>12.1</v>
      </c>
      <c r="L52" s="0" t="n">
        <v>33.53</v>
      </c>
      <c r="M52" s="0" t="n">
        <f aca="false">ABS($M$2)+I52</f>
        <v>4.5</v>
      </c>
      <c r="N52" s="0" t="n">
        <f aca="false">ABS($N$2)+J52</f>
        <v>4.5</v>
      </c>
      <c r="O52" s="3"/>
    </row>
    <row r="53" customFormat="false" ht="12.75" hidden="false" customHeight="false" outlineLevel="0" collapsed="false">
      <c r="A53" s="0" t="n">
        <v>50</v>
      </c>
      <c r="B53" s="2" t="n">
        <v>39424.3417476852</v>
      </c>
      <c r="C53" s="0" t="n">
        <v>90.1</v>
      </c>
      <c r="D53" s="0" t="n">
        <v>23.76</v>
      </c>
      <c r="E53" s="0" t="n">
        <v>51.04</v>
      </c>
      <c r="F53" s="0" t="n">
        <v>14.699</v>
      </c>
      <c r="G53" s="0" t="n">
        <v>8.08</v>
      </c>
      <c r="H53" s="0" t="n">
        <v>-92.4</v>
      </c>
      <c r="I53" s="0" t="n">
        <v>2.3</v>
      </c>
      <c r="J53" s="0" t="n">
        <v>2.9</v>
      </c>
      <c r="K53" s="0" t="n">
        <v>12.1</v>
      </c>
      <c r="L53" s="0" t="n">
        <v>33.53</v>
      </c>
      <c r="M53" s="0" t="n">
        <f aca="false">ABS($M$2)+I53</f>
        <v>4.4</v>
      </c>
      <c r="N53" s="0" t="n">
        <f aca="false">ABS($N$2)+J53</f>
        <v>4.2</v>
      </c>
      <c r="O53" s="3"/>
    </row>
    <row r="54" customFormat="false" ht="12.75" hidden="false" customHeight="false" outlineLevel="0" collapsed="false">
      <c r="A54" s="0" t="n">
        <v>51</v>
      </c>
      <c r="B54" s="2" t="n">
        <v>39424.3417708333</v>
      </c>
      <c r="C54" s="0" t="n">
        <v>90.1</v>
      </c>
      <c r="D54" s="0" t="n">
        <v>23.76</v>
      </c>
      <c r="E54" s="0" t="n">
        <v>51.05</v>
      </c>
      <c r="F54" s="0" t="n">
        <v>15.279</v>
      </c>
      <c r="G54" s="0" t="n">
        <v>8.07</v>
      </c>
      <c r="H54" s="0" t="n">
        <v>-92.3</v>
      </c>
      <c r="I54" s="0" t="n">
        <v>2.3</v>
      </c>
      <c r="J54" s="0" t="n">
        <v>3</v>
      </c>
      <c r="K54" s="0" t="n">
        <v>12.1</v>
      </c>
      <c r="L54" s="0" t="n">
        <v>33.53</v>
      </c>
      <c r="M54" s="0" t="n">
        <f aca="false">ABS($M$2)+I54</f>
        <v>4.4</v>
      </c>
      <c r="N54" s="0" t="n">
        <f aca="false">ABS($N$2)+J54</f>
        <v>4.3</v>
      </c>
      <c r="O54" s="3"/>
    </row>
    <row r="55" customFormat="false" ht="12.75" hidden="false" customHeight="false" outlineLevel="0" collapsed="false">
      <c r="A55" s="0" t="n">
        <v>52</v>
      </c>
      <c r="B55" s="2" t="n">
        <v>39424.3417939815</v>
      </c>
      <c r="C55" s="0" t="n">
        <v>90.4</v>
      </c>
      <c r="D55" s="0" t="n">
        <v>23.76</v>
      </c>
      <c r="E55" s="0" t="n">
        <v>51.05</v>
      </c>
      <c r="F55" s="0" t="n">
        <v>15.997</v>
      </c>
      <c r="G55" s="0" t="n">
        <v>8.08</v>
      </c>
      <c r="H55" s="0" t="n">
        <v>-92.4</v>
      </c>
      <c r="I55" s="0" t="n">
        <v>2.3</v>
      </c>
      <c r="J55" s="0" t="n">
        <v>3.1</v>
      </c>
      <c r="K55" s="0" t="n">
        <v>12.1</v>
      </c>
      <c r="L55" s="0" t="n">
        <v>33.53</v>
      </c>
      <c r="M55" s="0" t="n">
        <f aca="false">ABS($M$2)+I55</f>
        <v>4.4</v>
      </c>
      <c r="N55" s="0" t="n">
        <f aca="false">ABS($N$2)+J55</f>
        <v>4.4</v>
      </c>
      <c r="O55" s="3"/>
    </row>
    <row r="56" customFormat="false" ht="12.75" hidden="false" customHeight="false" outlineLevel="0" collapsed="false">
      <c r="A56" s="0" t="n">
        <v>53</v>
      </c>
      <c r="B56" s="2" t="n">
        <v>39424.3418171296</v>
      </c>
      <c r="C56" s="0" t="n">
        <v>90.4</v>
      </c>
      <c r="D56" s="0" t="n">
        <v>23.76</v>
      </c>
      <c r="E56" s="0" t="n">
        <v>51.05</v>
      </c>
      <c r="F56" s="0" t="n">
        <v>16.506</v>
      </c>
      <c r="G56" s="0" t="n">
        <v>8.07</v>
      </c>
      <c r="H56" s="0" t="n">
        <v>-92.3</v>
      </c>
      <c r="I56" s="0" t="n">
        <v>2.4</v>
      </c>
      <c r="J56" s="0" t="n">
        <v>3.2</v>
      </c>
      <c r="K56" s="0" t="n">
        <v>12.1</v>
      </c>
      <c r="L56" s="0" t="n">
        <v>33.54</v>
      </c>
      <c r="M56" s="0" t="n">
        <f aca="false">ABS($M$2)+I56</f>
        <v>4.5</v>
      </c>
      <c r="N56" s="0" t="n">
        <f aca="false">ABS($N$2)+J56</f>
        <v>4.5</v>
      </c>
      <c r="O56" s="3"/>
    </row>
    <row r="57" customFormat="false" ht="12.75" hidden="false" customHeight="false" outlineLevel="0" collapsed="false">
      <c r="A57" s="0" t="n">
        <v>54</v>
      </c>
      <c r="B57" s="2" t="n">
        <v>39424.3418402778</v>
      </c>
      <c r="C57" s="0" t="n">
        <v>89.9</v>
      </c>
      <c r="D57" s="0" t="n">
        <v>23.76</v>
      </c>
      <c r="E57" s="0" t="n">
        <v>51.05</v>
      </c>
      <c r="F57" s="0" t="n">
        <v>17.178</v>
      </c>
      <c r="G57" s="0" t="n">
        <v>8.08</v>
      </c>
      <c r="H57" s="0" t="n">
        <v>-92.4</v>
      </c>
      <c r="I57" s="0" t="n">
        <v>2.4</v>
      </c>
      <c r="J57" s="0" t="n">
        <v>3.1</v>
      </c>
      <c r="K57" s="0" t="n">
        <v>12.1</v>
      </c>
      <c r="L57" s="0" t="n">
        <v>33.54</v>
      </c>
      <c r="M57" s="0" t="n">
        <f aca="false">ABS($M$2)+I57</f>
        <v>4.5</v>
      </c>
      <c r="N57" s="0" t="n">
        <f aca="false">ABS($N$2)+J57</f>
        <v>4.4</v>
      </c>
      <c r="O57" s="3"/>
    </row>
    <row r="58" customFormat="false" ht="12.75" hidden="false" customHeight="false" outlineLevel="0" collapsed="false">
      <c r="A58" s="0" t="n">
        <v>55</v>
      </c>
      <c r="B58" s="2" t="n">
        <v>39424.3418634259</v>
      </c>
      <c r="C58" s="0" t="n">
        <v>89.9</v>
      </c>
      <c r="D58" s="0" t="n">
        <v>23.76</v>
      </c>
      <c r="E58" s="0" t="n">
        <v>51.06</v>
      </c>
      <c r="F58" s="0" t="n">
        <v>17.841</v>
      </c>
      <c r="G58" s="0" t="n">
        <v>8.08</v>
      </c>
      <c r="H58" s="0" t="n">
        <v>-92.3</v>
      </c>
      <c r="I58" s="0" t="n">
        <v>2.4</v>
      </c>
      <c r="J58" s="0" t="n">
        <v>3.1</v>
      </c>
      <c r="K58" s="0" t="n">
        <v>12.1</v>
      </c>
      <c r="L58" s="0" t="n">
        <v>33.54</v>
      </c>
      <c r="M58" s="0" t="n">
        <f aca="false">ABS($M$2)+I58</f>
        <v>4.5</v>
      </c>
      <c r="N58" s="0" t="n">
        <f aca="false">ABS($N$2)+J58</f>
        <v>4.4</v>
      </c>
      <c r="O58" s="3"/>
    </row>
    <row r="59" customFormat="false" ht="12.75" hidden="false" customHeight="false" outlineLevel="0" collapsed="false">
      <c r="A59" s="0" t="n">
        <v>56</v>
      </c>
      <c r="B59" s="2" t="n">
        <v>39424.3418865741</v>
      </c>
      <c r="C59" s="0" t="n">
        <v>88.9</v>
      </c>
      <c r="D59" s="0" t="n">
        <v>23.76</v>
      </c>
      <c r="E59" s="0" t="n">
        <v>51.07</v>
      </c>
      <c r="F59" s="0" t="n">
        <v>18.337</v>
      </c>
      <c r="G59" s="0" t="n">
        <v>8.08</v>
      </c>
      <c r="H59" s="0" t="n">
        <v>-92.5</v>
      </c>
      <c r="I59" s="0" t="n">
        <v>2.5</v>
      </c>
      <c r="J59" s="0" t="n">
        <v>3.3</v>
      </c>
      <c r="K59" s="0" t="n">
        <v>12.1</v>
      </c>
      <c r="L59" s="0" t="n">
        <v>33.55</v>
      </c>
      <c r="M59" s="0" t="n">
        <f aca="false">ABS($M$2)+I59</f>
        <v>4.6</v>
      </c>
      <c r="N59" s="0" t="n">
        <f aca="false">ABS($N$2)+J59</f>
        <v>4.6</v>
      </c>
      <c r="O59" s="3"/>
    </row>
    <row r="60" customFormat="false" ht="12.75" hidden="false" customHeight="false" outlineLevel="0" collapsed="false">
      <c r="A60" s="0" t="n">
        <v>57</v>
      </c>
      <c r="B60" s="2" t="n">
        <v>39424.3419097222</v>
      </c>
      <c r="C60" s="0" t="n">
        <v>88.9</v>
      </c>
      <c r="D60" s="0" t="n">
        <v>23.76</v>
      </c>
      <c r="E60" s="0" t="n">
        <v>51.1</v>
      </c>
      <c r="F60" s="0" t="n">
        <v>18.868</v>
      </c>
      <c r="G60" s="0" t="n">
        <v>8.08</v>
      </c>
      <c r="H60" s="0" t="n">
        <v>-92.3</v>
      </c>
      <c r="I60" s="0" t="n">
        <v>2.5</v>
      </c>
      <c r="J60" s="0" t="n">
        <v>3.1</v>
      </c>
      <c r="K60" s="0" t="n">
        <v>12.1</v>
      </c>
      <c r="L60" s="0" t="n">
        <v>33.57</v>
      </c>
      <c r="M60" s="0" t="n">
        <f aca="false">ABS($M$2)+I60</f>
        <v>4.6</v>
      </c>
      <c r="N60" s="0" t="n">
        <f aca="false">ABS($N$2)+J60</f>
        <v>4.4</v>
      </c>
      <c r="O60" s="3"/>
    </row>
    <row r="61" customFormat="false" ht="12.75" hidden="false" customHeight="false" outlineLevel="0" collapsed="false">
      <c r="A61" s="0" t="n">
        <v>58</v>
      </c>
      <c r="B61" s="2" t="n">
        <v>39424.3419328704</v>
      </c>
      <c r="C61" s="0" t="n">
        <v>90.6</v>
      </c>
      <c r="D61" s="0" t="n">
        <v>23.77</v>
      </c>
      <c r="E61" s="0" t="n">
        <v>51.1</v>
      </c>
      <c r="F61" s="0" t="n">
        <v>19.393</v>
      </c>
      <c r="G61" s="0" t="n">
        <v>8.08</v>
      </c>
      <c r="H61" s="0" t="n">
        <v>-92.5</v>
      </c>
      <c r="I61" s="0" t="n">
        <v>2.5</v>
      </c>
      <c r="J61" s="0" t="n">
        <v>3</v>
      </c>
      <c r="K61" s="0" t="n">
        <v>12.1</v>
      </c>
      <c r="L61" s="0" t="n">
        <v>33.57</v>
      </c>
      <c r="M61" s="0" t="n">
        <f aca="false">ABS($M$2)+I61</f>
        <v>4.6</v>
      </c>
      <c r="N61" s="0" t="n">
        <f aca="false">ABS($N$2)+J61</f>
        <v>4.3</v>
      </c>
      <c r="O61" s="3"/>
    </row>
    <row r="62" customFormat="false" ht="12.75" hidden="false" customHeight="false" outlineLevel="0" collapsed="false">
      <c r="A62" s="0" t="n">
        <v>59</v>
      </c>
      <c r="B62" s="2" t="n">
        <v>39424.3419560185</v>
      </c>
      <c r="C62" s="0" t="n">
        <v>90.6</v>
      </c>
      <c r="D62" s="0" t="n">
        <v>23.78</v>
      </c>
      <c r="E62" s="0" t="n">
        <v>51.69</v>
      </c>
      <c r="F62" s="0" t="n">
        <v>19.938</v>
      </c>
      <c r="G62" s="0" t="n">
        <v>8.08</v>
      </c>
      <c r="H62" s="0" t="n">
        <v>-92.3</v>
      </c>
      <c r="I62" s="0" t="n">
        <v>2.4</v>
      </c>
      <c r="J62" s="0" t="n">
        <v>3</v>
      </c>
      <c r="K62" s="0" t="n">
        <v>12.1</v>
      </c>
      <c r="L62" s="0" t="n">
        <v>34.01</v>
      </c>
      <c r="M62" s="0" t="n">
        <f aca="false">ABS($M$2)+I62</f>
        <v>4.5</v>
      </c>
      <c r="N62" s="0" t="n">
        <f aca="false">ABS($N$2)+J62</f>
        <v>4.3</v>
      </c>
      <c r="O62" s="3"/>
    </row>
    <row r="63" customFormat="false" ht="12.75" hidden="false" customHeight="false" outlineLevel="0" collapsed="false">
      <c r="A63" s="0" t="n">
        <v>60</v>
      </c>
      <c r="B63" s="2" t="n">
        <v>39424.3419791667</v>
      </c>
      <c r="C63" s="0" t="n">
        <v>90.9</v>
      </c>
      <c r="D63" s="0" t="n">
        <v>23.85</v>
      </c>
      <c r="E63" s="0" t="n">
        <v>52.3</v>
      </c>
      <c r="F63" s="0" t="n">
        <v>20.459</v>
      </c>
      <c r="G63" s="0" t="n">
        <v>8.08</v>
      </c>
      <c r="H63" s="0" t="n">
        <v>-92.4</v>
      </c>
      <c r="I63" s="0" t="n">
        <v>2.3</v>
      </c>
      <c r="J63" s="0" t="n">
        <v>2.8</v>
      </c>
      <c r="K63" s="0" t="n">
        <v>12.1</v>
      </c>
      <c r="L63" s="0" t="n">
        <v>34.46</v>
      </c>
      <c r="M63" s="0" t="n">
        <f aca="false">ABS($M$2)+I63</f>
        <v>4.4</v>
      </c>
      <c r="N63" s="0" t="n">
        <f aca="false">ABS($N$2)+J63</f>
        <v>4.1</v>
      </c>
      <c r="O63" s="3"/>
    </row>
    <row r="64" customFormat="false" ht="12.75" hidden="false" customHeight="false" outlineLevel="0" collapsed="false">
      <c r="A64" s="0" t="n">
        <v>61</v>
      </c>
      <c r="B64" s="2" t="n">
        <v>39424.3420023148</v>
      </c>
      <c r="C64" s="0" t="n">
        <v>90.8</v>
      </c>
      <c r="D64" s="0" t="n">
        <v>23.98</v>
      </c>
      <c r="E64" s="0" t="n">
        <v>52.8</v>
      </c>
      <c r="F64" s="0" t="n">
        <v>21.009</v>
      </c>
      <c r="G64" s="0" t="n">
        <v>8.07</v>
      </c>
      <c r="H64" s="0" t="n">
        <v>-92.3</v>
      </c>
      <c r="I64" s="0" t="n">
        <v>2.3</v>
      </c>
      <c r="J64" s="0" t="n">
        <v>2.6</v>
      </c>
      <c r="K64" s="0" t="n">
        <v>12.1</v>
      </c>
      <c r="L64" s="0" t="n">
        <v>34.82</v>
      </c>
      <c r="M64" s="0" t="n">
        <f aca="false">ABS($M$2)+I64</f>
        <v>4.4</v>
      </c>
      <c r="N64" s="0" t="n">
        <f aca="false">ABS($N$2)+J64</f>
        <v>3.9</v>
      </c>
      <c r="O64" s="3"/>
    </row>
    <row r="65" customFormat="false" ht="12.75" hidden="false" customHeight="false" outlineLevel="0" collapsed="false">
      <c r="A65" s="0" t="n">
        <v>62</v>
      </c>
      <c r="B65" s="2" t="n">
        <v>39424.342025463</v>
      </c>
      <c r="C65" s="0" t="n">
        <v>90.7</v>
      </c>
      <c r="D65" s="0" t="n">
        <v>24.12</v>
      </c>
      <c r="E65" s="0" t="n">
        <v>52.68</v>
      </c>
      <c r="F65" s="0" t="n">
        <v>21.55</v>
      </c>
      <c r="G65" s="0" t="n">
        <v>8.08</v>
      </c>
      <c r="H65" s="0" t="n">
        <v>-92.5</v>
      </c>
      <c r="I65" s="0" t="n">
        <v>2.2</v>
      </c>
      <c r="J65" s="0" t="n">
        <v>2.6</v>
      </c>
      <c r="K65" s="0" t="n">
        <v>12.1</v>
      </c>
      <c r="L65" s="0" t="n">
        <v>34.73</v>
      </c>
      <c r="M65" s="0" t="n">
        <f aca="false">ABS($M$2)+I65</f>
        <v>4.3</v>
      </c>
      <c r="N65" s="0" t="n">
        <f aca="false">ABS($N$2)+J65</f>
        <v>3.9</v>
      </c>
      <c r="O65" s="3"/>
    </row>
    <row r="66" customFormat="false" ht="12.75" hidden="false" customHeight="false" outlineLevel="0" collapsed="false">
      <c r="A66" s="0" t="n">
        <v>63</v>
      </c>
      <c r="B66" s="2" t="n">
        <v>39424.3420486111</v>
      </c>
      <c r="C66" s="0" t="n">
        <v>90.6</v>
      </c>
      <c r="D66" s="0" t="n">
        <v>24.24</v>
      </c>
      <c r="E66" s="0" t="n">
        <v>52.63</v>
      </c>
      <c r="F66" s="0" t="n">
        <v>22.014</v>
      </c>
      <c r="G66" s="0" t="n">
        <v>8.08</v>
      </c>
      <c r="H66" s="0" t="n">
        <v>-92.5</v>
      </c>
      <c r="I66" s="0" t="n">
        <v>2.2</v>
      </c>
      <c r="J66" s="0" t="n">
        <v>2.8</v>
      </c>
      <c r="K66" s="0" t="n">
        <v>12.1</v>
      </c>
      <c r="L66" s="0" t="n">
        <v>34.69</v>
      </c>
      <c r="M66" s="0" t="n">
        <f aca="false">ABS($M$2)+I66</f>
        <v>4.3</v>
      </c>
      <c r="N66" s="0" t="n">
        <f aca="false">ABS($N$2)+J66</f>
        <v>4.1</v>
      </c>
      <c r="O66" s="3"/>
    </row>
    <row r="67" customFormat="false" ht="12.75" hidden="false" customHeight="false" outlineLevel="0" collapsed="false">
      <c r="A67" s="0" t="n">
        <v>64</v>
      </c>
      <c r="B67" s="2" t="n">
        <v>39424.3420717593</v>
      </c>
      <c r="C67" s="0" t="n">
        <v>90.8</v>
      </c>
      <c r="D67" s="0" t="n">
        <v>24.3</v>
      </c>
      <c r="E67" s="0" t="n">
        <v>52.58</v>
      </c>
      <c r="F67" s="0" t="n">
        <v>22.444</v>
      </c>
      <c r="G67" s="0" t="n">
        <v>8.08</v>
      </c>
      <c r="H67" s="0" t="n">
        <v>-92.7</v>
      </c>
      <c r="I67" s="0" t="n">
        <v>2.1</v>
      </c>
      <c r="J67" s="0" t="n">
        <v>2.3</v>
      </c>
      <c r="K67" s="0" t="n">
        <v>12.2</v>
      </c>
      <c r="L67" s="0" t="n">
        <v>34.65</v>
      </c>
      <c r="M67" s="0" t="n">
        <f aca="false">ABS($M$2)+I67</f>
        <v>4.2</v>
      </c>
      <c r="N67" s="0" t="n">
        <f aca="false">ABS($N$2)+J67</f>
        <v>3.6</v>
      </c>
      <c r="O67" s="3"/>
    </row>
    <row r="68" customFormat="false" ht="12.75" hidden="false" customHeight="false" outlineLevel="0" collapsed="false">
      <c r="A68" s="0" t="n">
        <v>65</v>
      </c>
      <c r="B68" s="2" t="n">
        <v>39424.3420949074</v>
      </c>
      <c r="C68" s="0" t="n">
        <v>90.7</v>
      </c>
      <c r="D68" s="0" t="n">
        <v>24.36</v>
      </c>
      <c r="E68" s="0" t="n">
        <v>52.56</v>
      </c>
      <c r="F68" s="0" t="n">
        <v>23.082</v>
      </c>
      <c r="G68" s="0" t="n">
        <v>8.08</v>
      </c>
      <c r="H68" s="0" t="n">
        <v>-92.7</v>
      </c>
      <c r="I68" s="0" t="n">
        <v>2.2</v>
      </c>
      <c r="J68" s="0" t="n">
        <v>2</v>
      </c>
      <c r="K68" s="0" t="n">
        <v>12.1</v>
      </c>
      <c r="L68" s="0" t="n">
        <v>34.63</v>
      </c>
      <c r="M68" s="0" t="n">
        <f aca="false">ABS($M$2)+I68</f>
        <v>4.3</v>
      </c>
      <c r="N68" s="0" t="n">
        <f aca="false">ABS($N$2)+J68</f>
        <v>3.3</v>
      </c>
      <c r="O68" s="3"/>
    </row>
    <row r="69" customFormat="false" ht="12.75" hidden="false" customHeight="false" outlineLevel="0" collapsed="false">
      <c r="A69" s="0" t="n">
        <v>66</v>
      </c>
      <c r="B69" s="2" t="n">
        <v>39424.3421180556</v>
      </c>
      <c r="C69" s="0" t="n">
        <v>88.6</v>
      </c>
      <c r="D69" s="0" t="n">
        <v>24.4</v>
      </c>
      <c r="E69" s="0" t="n">
        <v>52.54</v>
      </c>
      <c r="F69" s="0" t="n">
        <v>23.722</v>
      </c>
      <c r="G69" s="0" t="n">
        <v>8.08</v>
      </c>
      <c r="H69" s="0" t="n">
        <v>-92.8</v>
      </c>
      <c r="I69" s="0" t="n">
        <v>2.2</v>
      </c>
      <c r="J69" s="0" t="n">
        <v>1.9</v>
      </c>
      <c r="K69" s="0" t="n">
        <v>12.2</v>
      </c>
      <c r="L69" s="0" t="n">
        <v>34.62</v>
      </c>
      <c r="M69" s="0" t="n">
        <f aca="false">ABS($M$2)+I69</f>
        <v>4.3</v>
      </c>
      <c r="N69" s="0" t="n">
        <f aca="false">ABS($N$2)+J69</f>
        <v>3.2</v>
      </c>
      <c r="O69" s="3"/>
    </row>
    <row r="70" customFormat="false" ht="12.75" hidden="false" customHeight="false" outlineLevel="0" collapsed="false">
      <c r="A70" s="0" t="n">
        <v>67</v>
      </c>
      <c r="B70" s="2" t="n">
        <v>39424.3421412037</v>
      </c>
      <c r="C70" s="0" t="n">
        <v>88.6</v>
      </c>
      <c r="D70" s="0" t="n">
        <v>24.42</v>
      </c>
      <c r="E70" s="0" t="n">
        <v>52.58</v>
      </c>
      <c r="F70" s="0" t="n">
        <v>24.333</v>
      </c>
      <c r="G70" s="0" t="n">
        <v>8.08</v>
      </c>
      <c r="H70" s="0" t="n">
        <v>-92.7</v>
      </c>
      <c r="I70" s="0" t="n">
        <v>2.3</v>
      </c>
      <c r="J70" s="0" t="n">
        <v>1.8</v>
      </c>
      <c r="K70" s="0" t="n">
        <v>12.1</v>
      </c>
      <c r="L70" s="0" t="n">
        <v>34.65</v>
      </c>
      <c r="M70" s="0" t="n">
        <f aca="false">ABS($M$2)+I70</f>
        <v>4.4</v>
      </c>
      <c r="N70" s="0" t="n">
        <f aca="false">ABS($N$2)+J70</f>
        <v>3.1</v>
      </c>
      <c r="O70" s="3"/>
    </row>
    <row r="71" customFormat="false" ht="12.75" hidden="false" customHeight="false" outlineLevel="0" collapsed="false">
      <c r="A71" s="0" t="n">
        <v>68</v>
      </c>
      <c r="B71" s="2" t="n">
        <v>39424.3421643519</v>
      </c>
      <c r="C71" s="0" t="n">
        <v>88.4</v>
      </c>
      <c r="D71" s="0" t="n">
        <v>24.44</v>
      </c>
      <c r="E71" s="0" t="n">
        <v>52.57</v>
      </c>
      <c r="F71" s="0" t="n">
        <v>24.898</v>
      </c>
      <c r="G71" s="0" t="n">
        <v>8.08</v>
      </c>
      <c r="H71" s="0" t="n">
        <v>-92.8</v>
      </c>
      <c r="I71" s="0" t="n">
        <v>2.3</v>
      </c>
      <c r="J71" s="0" t="n">
        <v>2.1</v>
      </c>
      <c r="K71" s="0" t="n">
        <v>12.1</v>
      </c>
      <c r="L71" s="0" t="n">
        <v>34.64</v>
      </c>
      <c r="M71" s="0" t="n">
        <f aca="false">ABS($M$2)+I71</f>
        <v>4.4</v>
      </c>
      <c r="N71" s="0" t="n">
        <f aca="false">ABS($N$2)+J71</f>
        <v>3.4</v>
      </c>
      <c r="O71" s="3"/>
    </row>
    <row r="72" customFormat="false" ht="12.75" hidden="false" customHeight="false" outlineLevel="0" collapsed="false">
      <c r="A72" s="0" t="n">
        <v>69</v>
      </c>
      <c r="B72" s="2" t="n">
        <v>39424.3421875</v>
      </c>
      <c r="C72" s="0" t="n">
        <v>88.4</v>
      </c>
      <c r="D72" s="0" t="n">
        <v>24.44</v>
      </c>
      <c r="E72" s="0" t="n">
        <v>52.57</v>
      </c>
      <c r="F72" s="0" t="n">
        <v>25.472</v>
      </c>
      <c r="G72" s="0" t="n">
        <v>8.08</v>
      </c>
      <c r="H72" s="0" t="n">
        <v>-92.7</v>
      </c>
      <c r="I72" s="0" t="n">
        <v>2.4</v>
      </c>
      <c r="J72" s="0" t="n">
        <v>2.1</v>
      </c>
      <c r="K72" s="0" t="n">
        <v>12.1</v>
      </c>
      <c r="L72" s="0" t="n">
        <v>34.64</v>
      </c>
      <c r="M72" s="0" t="n">
        <f aca="false">ABS($M$2)+I72</f>
        <v>4.5</v>
      </c>
      <c r="N72" s="0" t="n">
        <f aca="false">ABS($N$2)+J72</f>
        <v>3.4</v>
      </c>
      <c r="O72" s="3"/>
    </row>
    <row r="73" customFormat="false" ht="12.75" hidden="false" customHeight="false" outlineLevel="0" collapsed="false">
      <c r="A73" s="0" t="n">
        <v>70</v>
      </c>
      <c r="B73" s="2" t="n">
        <v>39424.3422106481</v>
      </c>
      <c r="C73" s="0" t="n">
        <v>86.9</v>
      </c>
      <c r="D73" s="0" t="n">
        <v>24.45</v>
      </c>
      <c r="E73" s="0" t="n">
        <v>52.57</v>
      </c>
      <c r="F73" s="0" t="n">
        <v>26.001</v>
      </c>
      <c r="G73" s="0" t="n">
        <v>8.08</v>
      </c>
      <c r="H73" s="0" t="n">
        <v>-92.8</v>
      </c>
      <c r="I73" s="0" t="n">
        <v>2.4</v>
      </c>
      <c r="J73" s="0" t="n">
        <v>2</v>
      </c>
      <c r="K73" s="0" t="n">
        <v>12.1</v>
      </c>
      <c r="L73" s="0" t="n">
        <v>34.64</v>
      </c>
      <c r="M73" s="0" t="n">
        <f aca="false">ABS($M$2)+I73</f>
        <v>4.5</v>
      </c>
      <c r="N73" s="0" t="n">
        <f aca="false">ABS($N$2)+J73</f>
        <v>3.3</v>
      </c>
      <c r="O73" s="3"/>
    </row>
    <row r="74" customFormat="false" ht="12.75" hidden="false" customHeight="false" outlineLevel="0" collapsed="false">
      <c r="A74" s="0" t="n">
        <v>71</v>
      </c>
      <c r="B74" s="2" t="n">
        <v>39424.3422337963</v>
      </c>
      <c r="C74" s="0" t="n">
        <v>86.9</v>
      </c>
      <c r="D74" s="0" t="n">
        <v>24.45</v>
      </c>
      <c r="E74" s="0" t="n">
        <v>52.59</v>
      </c>
      <c r="F74" s="0" t="n">
        <v>26.539</v>
      </c>
      <c r="G74" s="0" t="n">
        <v>8.08</v>
      </c>
      <c r="H74" s="0" t="n">
        <v>-92.7</v>
      </c>
      <c r="I74" s="0" t="n">
        <v>2.5</v>
      </c>
      <c r="J74" s="0" t="n">
        <v>1.8</v>
      </c>
      <c r="K74" s="0" t="n">
        <v>12.1</v>
      </c>
      <c r="L74" s="0" t="n">
        <v>34.66</v>
      </c>
      <c r="M74" s="0" t="n">
        <f aca="false">ABS($M$2)+I74</f>
        <v>4.6</v>
      </c>
      <c r="N74" s="0" t="n">
        <f aca="false">ABS($N$2)+J74</f>
        <v>3.1</v>
      </c>
      <c r="O74" s="3"/>
    </row>
    <row r="75" customFormat="false" ht="12.75" hidden="false" customHeight="false" outlineLevel="0" collapsed="false">
      <c r="A75" s="0" t="n">
        <v>72</v>
      </c>
      <c r="B75" s="2" t="n">
        <v>39424.3422569444</v>
      </c>
      <c r="C75" s="0" t="n">
        <v>87.3</v>
      </c>
      <c r="D75" s="0" t="n">
        <v>24.45</v>
      </c>
      <c r="E75" s="0" t="n">
        <v>52.6</v>
      </c>
      <c r="F75" s="0" t="n">
        <v>27.039</v>
      </c>
      <c r="G75" s="0" t="n">
        <v>8.08</v>
      </c>
      <c r="H75" s="0" t="n">
        <v>-92.7</v>
      </c>
      <c r="I75" s="0" t="n">
        <v>2.6</v>
      </c>
      <c r="J75" s="0" t="n">
        <v>1.8</v>
      </c>
      <c r="K75" s="0" t="n">
        <v>12.1</v>
      </c>
      <c r="L75" s="0" t="n">
        <v>34.66</v>
      </c>
      <c r="M75" s="0" t="n">
        <f aca="false">ABS($M$2)+I75</f>
        <v>4.7</v>
      </c>
      <c r="N75" s="0" t="n">
        <f aca="false">ABS($N$2)+J75</f>
        <v>3.1</v>
      </c>
      <c r="O75" s="3"/>
    </row>
    <row r="76" customFormat="false" ht="12.75" hidden="false" customHeight="false" outlineLevel="0" collapsed="false">
      <c r="A76" s="0" t="n">
        <v>73</v>
      </c>
      <c r="B76" s="2" t="n">
        <v>39424.3422800926</v>
      </c>
      <c r="C76" s="0" t="n">
        <v>87.3</v>
      </c>
      <c r="D76" s="0" t="n">
        <v>24.45</v>
      </c>
      <c r="E76" s="0" t="n">
        <v>52.67</v>
      </c>
      <c r="F76" s="0" t="n">
        <v>27.598</v>
      </c>
      <c r="G76" s="0" t="n">
        <v>8.08</v>
      </c>
      <c r="H76" s="0" t="n">
        <v>-92.6</v>
      </c>
      <c r="I76" s="0" t="n">
        <v>2.7</v>
      </c>
      <c r="J76" s="0" t="n">
        <v>1.7</v>
      </c>
      <c r="K76" s="0" t="n">
        <v>12.1</v>
      </c>
      <c r="L76" s="0" t="n">
        <v>34.72</v>
      </c>
      <c r="M76" s="0" t="n">
        <f aca="false">ABS($M$2)+I76</f>
        <v>4.8</v>
      </c>
      <c r="N76" s="0" t="n">
        <f aca="false">ABS($N$2)+J76</f>
        <v>3</v>
      </c>
      <c r="O76" s="3"/>
    </row>
    <row r="77" customFormat="false" ht="12.75" hidden="false" customHeight="false" outlineLevel="0" collapsed="false">
      <c r="A77" s="0" t="n">
        <v>74</v>
      </c>
      <c r="B77" s="2" t="n">
        <v>39424.3423032407</v>
      </c>
      <c r="C77" s="0" t="n">
        <v>85.6</v>
      </c>
      <c r="D77" s="0" t="n">
        <v>24.46</v>
      </c>
      <c r="E77" s="0" t="n">
        <v>52.67</v>
      </c>
      <c r="F77" s="0" t="n">
        <v>28.158</v>
      </c>
      <c r="G77" s="0" t="n">
        <v>8.08</v>
      </c>
      <c r="H77" s="0" t="n">
        <v>-92.6</v>
      </c>
      <c r="I77" s="0" t="n">
        <v>2.9</v>
      </c>
      <c r="J77" s="0" t="n">
        <v>1.9</v>
      </c>
      <c r="K77" s="0" t="n">
        <v>12.1</v>
      </c>
      <c r="L77" s="0" t="n">
        <v>34.72</v>
      </c>
      <c r="M77" s="0" t="n">
        <f aca="false">ABS($M$2)+I77</f>
        <v>5</v>
      </c>
      <c r="N77" s="0" t="n">
        <f aca="false">ABS($N$2)+J77</f>
        <v>3.2</v>
      </c>
      <c r="O77" s="3"/>
    </row>
    <row r="78" customFormat="false" ht="12.75" hidden="false" customHeight="false" outlineLevel="0" collapsed="false">
      <c r="A78" s="0" t="n">
        <v>75</v>
      </c>
      <c r="B78" s="2" t="n">
        <v>39424.3423263889</v>
      </c>
      <c r="C78" s="0" t="n">
        <v>85.6</v>
      </c>
      <c r="D78" s="0" t="n">
        <v>24.46</v>
      </c>
      <c r="E78" s="0" t="n">
        <v>52.69</v>
      </c>
      <c r="F78" s="0" t="n">
        <v>28.693</v>
      </c>
      <c r="G78" s="0" t="n">
        <v>8.07</v>
      </c>
      <c r="H78" s="0" t="n">
        <v>-92.4</v>
      </c>
      <c r="I78" s="0" t="n">
        <v>3</v>
      </c>
      <c r="J78" s="0" t="n">
        <v>2</v>
      </c>
      <c r="K78" s="0" t="n">
        <v>12.1</v>
      </c>
      <c r="L78" s="0" t="n">
        <v>34.73</v>
      </c>
      <c r="M78" s="0" t="n">
        <f aca="false">ABS($M$2)+I78</f>
        <v>5.1</v>
      </c>
      <c r="N78" s="0" t="n">
        <f aca="false">ABS($N$2)+J78</f>
        <v>3.3</v>
      </c>
      <c r="O78" s="3"/>
    </row>
    <row r="79" customFormat="false" ht="12.75" hidden="false" customHeight="false" outlineLevel="0" collapsed="false">
      <c r="A79" s="0" t="n">
        <v>76</v>
      </c>
      <c r="B79" s="2" t="n">
        <v>39424.342349537</v>
      </c>
      <c r="C79" s="0" t="n">
        <v>85.5</v>
      </c>
      <c r="D79" s="0" t="n">
        <v>24.46</v>
      </c>
      <c r="E79" s="0" t="n">
        <v>52.68</v>
      </c>
      <c r="F79" s="0" t="n">
        <v>29.21</v>
      </c>
      <c r="G79" s="0" t="n">
        <v>8.07</v>
      </c>
      <c r="H79" s="0" t="n">
        <v>-92.4</v>
      </c>
      <c r="I79" s="0" t="n">
        <v>3.2</v>
      </c>
      <c r="J79" s="0" t="n">
        <v>2</v>
      </c>
      <c r="K79" s="0" t="n">
        <v>12.1</v>
      </c>
      <c r="L79" s="0" t="n">
        <v>34.73</v>
      </c>
      <c r="M79" s="0" t="n">
        <f aca="false">ABS($M$2)+I79</f>
        <v>5.3</v>
      </c>
      <c r="N79" s="0" t="n">
        <f aca="false">ABS($N$2)+J79</f>
        <v>3.3</v>
      </c>
      <c r="O79" s="3"/>
    </row>
    <row r="80" customFormat="false" ht="12.75" hidden="false" customHeight="false" outlineLevel="0" collapsed="false">
      <c r="A80" s="0" t="n">
        <v>77</v>
      </c>
      <c r="B80" s="2" t="n">
        <v>39424.3423726852</v>
      </c>
      <c r="C80" s="0" t="n">
        <v>85.5</v>
      </c>
      <c r="D80" s="0" t="n">
        <v>24.46</v>
      </c>
      <c r="E80" s="0" t="n">
        <v>52.69</v>
      </c>
      <c r="F80" s="0" t="n">
        <v>29.871</v>
      </c>
      <c r="G80" s="0" t="n">
        <v>8.07</v>
      </c>
      <c r="H80" s="0" t="n">
        <v>-92.2</v>
      </c>
      <c r="I80" s="0" t="n">
        <v>3.3</v>
      </c>
      <c r="J80" s="0" t="n">
        <v>1.7</v>
      </c>
      <c r="K80" s="0" t="n">
        <v>12.1</v>
      </c>
      <c r="L80" s="0" t="n">
        <v>34.73</v>
      </c>
      <c r="M80" s="0" t="n">
        <f aca="false">ABS($M$2)+I80</f>
        <v>5.4</v>
      </c>
      <c r="N80" s="0" t="n">
        <f aca="false">ABS($N$2)+J80</f>
        <v>3</v>
      </c>
      <c r="O80" s="3"/>
    </row>
    <row r="81" customFormat="false" ht="12.75" hidden="false" customHeight="false" outlineLevel="0" collapsed="false">
      <c r="A81" s="0" t="n">
        <v>78</v>
      </c>
      <c r="B81" s="2" t="n">
        <v>39424.3423958333</v>
      </c>
      <c r="C81" s="0" t="n">
        <v>84.7</v>
      </c>
      <c r="D81" s="0" t="n">
        <v>24.46</v>
      </c>
      <c r="E81" s="0" t="n">
        <v>52.68</v>
      </c>
      <c r="F81" s="0" t="n">
        <v>30.521</v>
      </c>
      <c r="G81" s="0" t="n">
        <v>8.07</v>
      </c>
      <c r="H81" s="0" t="n">
        <v>-92.2</v>
      </c>
      <c r="I81" s="0" t="n">
        <v>3.4</v>
      </c>
      <c r="J81" s="0" t="n">
        <v>1.7</v>
      </c>
      <c r="K81" s="0" t="n">
        <v>12.1</v>
      </c>
      <c r="L81" s="0" t="n">
        <v>34.72</v>
      </c>
      <c r="M81" s="0" t="n">
        <f aca="false">ABS($M$2)+I81</f>
        <v>5.5</v>
      </c>
      <c r="N81" s="0" t="n">
        <f aca="false">ABS($N$2)+J81</f>
        <v>3</v>
      </c>
      <c r="O81" s="3"/>
    </row>
    <row r="82" customFormat="false" ht="12.75" hidden="false" customHeight="false" outlineLevel="0" collapsed="false">
      <c r="A82" s="0" t="n">
        <v>79</v>
      </c>
      <c r="B82" s="2" t="n">
        <v>39424.3424189815</v>
      </c>
      <c r="C82" s="0" t="n">
        <v>84.7</v>
      </c>
      <c r="D82" s="0" t="n">
        <v>24.45</v>
      </c>
      <c r="E82" s="0" t="n">
        <v>52.67</v>
      </c>
      <c r="F82" s="0" t="n">
        <v>31.216</v>
      </c>
      <c r="G82" s="0" t="n">
        <v>8.07</v>
      </c>
      <c r="H82" s="0" t="n">
        <v>-92</v>
      </c>
      <c r="I82" s="0" t="n">
        <v>3.5</v>
      </c>
      <c r="J82" s="0" t="n">
        <v>1.7</v>
      </c>
      <c r="K82" s="0" t="n">
        <v>12.1</v>
      </c>
      <c r="L82" s="0" t="n">
        <v>34.72</v>
      </c>
      <c r="M82" s="0" t="n">
        <f aca="false">ABS($M$2)+I82</f>
        <v>5.6</v>
      </c>
      <c r="N82" s="0" t="n">
        <f aca="false">ABS($N$2)+J82</f>
        <v>3</v>
      </c>
      <c r="O82" s="3"/>
    </row>
    <row r="83" customFormat="false" ht="12.75" hidden="false" customHeight="false" outlineLevel="0" collapsed="false">
      <c r="A83" s="0" t="n">
        <v>80</v>
      </c>
      <c r="B83" s="2" t="n">
        <v>39424.3424421296</v>
      </c>
      <c r="C83" s="0" t="n">
        <v>84.3</v>
      </c>
      <c r="D83" s="0" t="n">
        <v>24.45</v>
      </c>
      <c r="E83" s="0" t="n">
        <v>52.67</v>
      </c>
      <c r="F83" s="0" t="n">
        <v>31.844</v>
      </c>
      <c r="G83" s="0" t="n">
        <v>8.07</v>
      </c>
      <c r="H83" s="0" t="n">
        <v>-91.9</v>
      </c>
      <c r="I83" s="0" t="n">
        <v>3.6</v>
      </c>
      <c r="J83" s="0" t="n">
        <v>1.3</v>
      </c>
      <c r="K83" s="0" t="n">
        <v>12.1</v>
      </c>
      <c r="L83" s="0" t="n">
        <v>34.72</v>
      </c>
      <c r="M83" s="0" t="n">
        <f aca="false">ABS($M$2)+I83</f>
        <v>5.7</v>
      </c>
      <c r="N83" s="0" t="n">
        <f aca="false">ABS($N$2)+J83</f>
        <v>2.6</v>
      </c>
      <c r="O83" s="3"/>
    </row>
    <row r="84" customFormat="false" ht="12.75" hidden="false" customHeight="false" outlineLevel="0" collapsed="false">
      <c r="A84" s="0" t="n">
        <v>81</v>
      </c>
      <c r="B84" s="2" t="n">
        <v>39424.3424652778</v>
      </c>
      <c r="C84" s="0" t="n">
        <v>84.3</v>
      </c>
      <c r="D84" s="0" t="n">
        <v>24.44</v>
      </c>
      <c r="E84" s="0" t="n">
        <v>52.66</v>
      </c>
      <c r="F84" s="0" t="n">
        <v>32.395</v>
      </c>
      <c r="G84" s="0" t="n">
        <v>8.06</v>
      </c>
      <c r="H84" s="0" t="n">
        <v>-91.7</v>
      </c>
      <c r="I84" s="0" t="n">
        <v>3.7</v>
      </c>
      <c r="J84" s="0" t="n">
        <v>1.4</v>
      </c>
      <c r="K84" s="0" t="n">
        <v>12.1</v>
      </c>
      <c r="L84" s="0" t="n">
        <v>34.71</v>
      </c>
      <c r="M84" s="0" t="n">
        <f aca="false">ABS($M$2)+I84</f>
        <v>5.8</v>
      </c>
      <c r="N84" s="0" t="n">
        <f aca="false">ABS($N$2)+J84</f>
        <v>2.7</v>
      </c>
      <c r="O84" s="3"/>
    </row>
    <row r="85" customFormat="false" ht="12.75" hidden="false" customHeight="false" outlineLevel="0" collapsed="false">
      <c r="A85" s="0" t="n">
        <v>82</v>
      </c>
      <c r="B85" s="2" t="n">
        <v>39424.3424884259</v>
      </c>
      <c r="C85" s="0" t="n">
        <v>83.3</v>
      </c>
      <c r="D85" s="0" t="n">
        <v>24.44</v>
      </c>
      <c r="E85" s="0" t="n">
        <v>52.66</v>
      </c>
      <c r="F85" s="0" t="n">
        <v>32.951</v>
      </c>
      <c r="G85" s="0" t="n">
        <v>8.06</v>
      </c>
      <c r="H85" s="0" t="n">
        <v>-91.6</v>
      </c>
      <c r="I85" s="0" t="n">
        <v>3.8</v>
      </c>
      <c r="J85" s="0" t="n">
        <v>1.3</v>
      </c>
      <c r="K85" s="0" t="n">
        <v>12.1</v>
      </c>
      <c r="L85" s="0" t="n">
        <v>34.71</v>
      </c>
      <c r="M85" s="0" t="n">
        <f aca="false">ABS($M$2)+I85</f>
        <v>5.9</v>
      </c>
      <c r="N85" s="0" t="n">
        <f aca="false">ABS($N$2)+J85</f>
        <v>2.6</v>
      </c>
      <c r="O85" s="3"/>
    </row>
    <row r="86" customFormat="false" ht="12.75" hidden="false" customHeight="false" outlineLevel="0" collapsed="false">
      <c r="A86" s="0" t="n">
        <v>83</v>
      </c>
      <c r="B86" s="2" t="n">
        <v>39424.3425115741</v>
      </c>
      <c r="C86" s="0" t="n">
        <v>83.3</v>
      </c>
      <c r="D86" s="0" t="n">
        <v>24.43</v>
      </c>
      <c r="E86" s="0" t="n">
        <v>52.67</v>
      </c>
      <c r="F86" s="0" t="n">
        <v>33.497</v>
      </c>
      <c r="G86" s="0" t="n">
        <v>8.06</v>
      </c>
      <c r="H86" s="0" t="n">
        <v>-91.4</v>
      </c>
      <c r="I86" s="0" t="n">
        <v>4</v>
      </c>
      <c r="J86" s="0" t="n">
        <v>1.3</v>
      </c>
      <c r="K86" s="0" t="n">
        <v>12.1</v>
      </c>
      <c r="L86" s="0" t="n">
        <v>34.71</v>
      </c>
      <c r="M86" s="0" t="n">
        <f aca="false">ABS($M$2)+I86</f>
        <v>6.1</v>
      </c>
      <c r="N86" s="0" t="n">
        <f aca="false">ABS($N$2)+J86</f>
        <v>2.6</v>
      </c>
      <c r="O86" s="3"/>
    </row>
    <row r="87" customFormat="false" ht="12.75" hidden="false" customHeight="false" outlineLevel="0" collapsed="false">
      <c r="A87" s="0" t="n">
        <v>84</v>
      </c>
      <c r="B87" s="2" t="n">
        <v>39424.3425347222</v>
      </c>
      <c r="C87" s="0" t="n">
        <v>81.9</v>
      </c>
      <c r="D87" s="0" t="n">
        <v>24.42</v>
      </c>
      <c r="E87" s="0" t="n">
        <v>52.67</v>
      </c>
      <c r="F87" s="0" t="n">
        <v>34.078</v>
      </c>
      <c r="G87" s="0" t="n">
        <v>8.06</v>
      </c>
      <c r="H87" s="0" t="n">
        <v>-91.4</v>
      </c>
      <c r="I87" s="0" t="n">
        <v>4</v>
      </c>
      <c r="J87" s="0" t="n">
        <v>1.3</v>
      </c>
      <c r="K87" s="0" t="n">
        <v>12.1</v>
      </c>
      <c r="L87" s="0" t="n">
        <v>34.71</v>
      </c>
      <c r="M87" s="0" t="n">
        <f aca="false">ABS($M$2)+I87</f>
        <v>6.1</v>
      </c>
      <c r="N87" s="0" t="n">
        <f aca="false">ABS($N$2)+J87</f>
        <v>2.6</v>
      </c>
      <c r="O87" s="3"/>
    </row>
    <row r="88" customFormat="false" ht="12.75" hidden="false" customHeight="false" outlineLevel="0" collapsed="false">
      <c r="A88" s="0" t="n">
        <v>85</v>
      </c>
      <c r="B88" s="2" t="n">
        <v>39424.3425578704</v>
      </c>
      <c r="C88" s="0" t="n">
        <v>81.9</v>
      </c>
      <c r="D88" s="0" t="n">
        <v>24.42</v>
      </c>
      <c r="E88" s="0" t="n">
        <v>52.67</v>
      </c>
      <c r="F88" s="0" t="n">
        <v>34.653</v>
      </c>
      <c r="G88" s="0" t="n">
        <v>8.05</v>
      </c>
      <c r="H88" s="0" t="n">
        <v>-91.1</v>
      </c>
      <c r="I88" s="0" t="n">
        <v>4.2</v>
      </c>
      <c r="J88" s="0" t="n">
        <v>1.4</v>
      </c>
      <c r="K88" s="0" t="n">
        <v>12.1</v>
      </c>
      <c r="L88" s="0" t="n">
        <v>34.72</v>
      </c>
      <c r="M88" s="0" t="n">
        <f aca="false">ABS($M$2)+I88</f>
        <v>6.3</v>
      </c>
      <c r="N88" s="0" t="n">
        <f aca="false">ABS($N$2)+J88</f>
        <v>2.7</v>
      </c>
      <c r="O88" s="3"/>
    </row>
    <row r="89" customFormat="false" ht="12.75" hidden="false" customHeight="false" outlineLevel="0" collapsed="false">
      <c r="A89" s="0" t="n">
        <v>86</v>
      </c>
      <c r="B89" s="2" t="n">
        <v>39424.3425810185</v>
      </c>
      <c r="C89" s="0" t="n">
        <v>80.8</v>
      </c>
      <c r="D89" s="0" t="n">
        <v>24.41</v>
      </c>
      <c r="E89" s="0" t="n">
        <v>52.68</v>
      </c>
      <c r="F89" s="0" t="n">
        <v>35.149</v>
      </c>
      <c r="G89" s="0" t="n">
        <v>8.05</v>
      </c>
      <c r="H89" s="0" t="n">
        <v>-91.1</v>
      </c>
      <c r="I89" s="0" t="n">
        <v>4.3</v>
      </c>
      <c r="J89" s="0" t="n">
        <v>1.5</v>
      </c>
      <c r="K89" s="0" t="n">
        <v>12.1</v>
      </c>
      <c r="L89" s="0" t="n">
        <v>34.72</v>
      </c>
      <c r="M89" s="0" t="n">
        <f aca="false">ABS($M$2)+I89</f>
        <v>6.4</v>
      </c>
      <c r="N89" s="0" t="n">
        <f aca="false">ABS($N$2)+J89</f>
        <v>2.8</v>
      </c>
      <c r="O89" s="3"/>
    </row>
    <row r="90" customFormat="false" ht="12.75" hidden="false" customHeight="false" outlineLevel="0" collapsed="false">
      <c r="A90" s="0" t="n">
        <v>87</v>
      </c>
      <c r="B90" s="2" t="n">
        <v>39424.3426041667</v>
      </c>
      <c r="C90" s="0" t="n">
        <v>80.8</v>
      </c>
      <c r="D90" s="0" t="n">
        <v>24.41</v>
      </c>
      <c r="E90" s="0" t="n">
        <v>52.68</v>
      </c>
      <c r="F90" s="0" t="n">
        <v>35.622</v>
      </c>
      <c r="G90" s="0" t="n">
        <v>8.05</v>
      </c>
      <c r="H90" s="0" t="n">
        <v>-90.9</v>
      </c>
      <c r="I90" s="0" t="n">
        <v>4.4</v>
      </c>
      <c r="J90" s="0" t="n">
        <v>1.3</v>
      </c>
      <c r="K90" s="0" t="n">
        <v>12.1</v>
      </c>
      <c r="L90" s="0" t="n">
        <v>34.72</v>
      </c>
      <c r="M90" s="0" t="n">
        <f aca="false">ABS($M$2)+I90</f>
        <v>6.5</v>
      </c>
      <c r="N90" s="0" t="n">
        <f aca="false">ABS($N$2)+J90</f>
        <v>2.6</v>
      </c>
      <c r="O90" s="3"/>
    </row>
    <row r="91" customFormat="false" ht="12.75" hidden="false" customHeight="false" outlineLevel="0" collapsed="false">
      <c r="A91" s="0" t="n">
        <v>88</v>
      </c>
      <c r="B91" s="2" t="n">
        <v>39424.3426273148</v>
      </c>
      <c r="C91" s="0" t="n">
        <v>81.8</v>
      </c>
      <c r="D91" s="0" t="n">
        <v>24.41</v>
      </c>
      <c r="E91" s="0" t="n">
        <v>52.68</v>
      </c>
      <c r="F91" s="0" t="n">
        <v>36.13</v>
      </c>
      <c r="G91" s="0" t="n">
        <v>8.05</v>
      </c>
      <c r="H91" s="0" t="n">
        <v>-90.9</v>
      </c>
      <c r="I91" s="0" t="n">
        <v>4.4</v>
      </c>
      <c r="J91" s="0" t="n">
        <v>1.3</v>
      </c>
      <c r="K91" s="0" t="n">
        <v>12.1</v>
      </c>
      <c r="L91" s="0" t="n">
        <v>34.73</v>
      </c>
      <c r="M91" s="0" t="n">
        <f aca="false">ABS($M$2)+I91</f>
        <v>6.5</v>
      </c>
      <c r="N91" s="0" t="n">
        <f aca="false">ABS($N$2)+J91</f>
        <v>2.6</v>
      </c>
      <c r="O91" s="3"/>
    </row>
    <row r="92" customFormat="false" ht="12.75" hidden="false" customHeight="false" outlineLevel="0" collapsed="false">
      <c r="A92" s="0" t="n">
        <v>89</v>
      </c>
      <c r="B92" s="2" t="n">
        <v>39424.342650463</v>
      </c>
      <c r="C92" s="0" t="n">
        <v>81.8</v>
      </c>
      <c r="D92" s="0" t="n">
        <v>24.41</v>
      </c>
      <c r="E92" s="0" t="n">
        <v>52.69</v>
      </c>
      <c r="F92" s="0" t="n">
        <v>36.577</v>
      </c>
      <c r="G92" s="0" t="n">
        <v>8.05</v>
      </c>
      <c r="H92" s="0" t="n">
        <v>-90.7</v>
      </c>
      <c r="I92" s="0" t="n">
        <v>4.4</v>
      </c>
      <c r="J92" s="0" t="n">
        <v>1.3</v>
      </c>
      <c r="K92" s="0" t="n">
        <v>12.1</v>
      </c>
      <c r="L92" s="0" t="n">
        <v>34.73</v>
      </c>
      <c r="M92" s="0" t="n">
        <f aca="false">ABS($M$2)+I92</f>
        <v>6.5</v>
      </c>
      <c r="N92" s="0" t="n">
        <f aca="false">ABS($N$2)+J92</f>
        <v>2.6</v>
      </c>
      <c r="O92" s="3"/>
    </row>
    <row r="93" customFormat="false" ht="12.75" hidden="false" customHeight="false" outlineLevel="0" collapsed="false">
      <c r="A93" s="0" t="n">
        <v>90</v>
      </c>
      <c r="B93" s="2" t="n">
        <v>39424.3426736111</v>
      </c>
      <c r="C93" s="0" t="n">
        <v>80.3</v>
      </c>
      <c r="D93" s="0" t="n">
        <v>24.41</v>
      </c>
      <c r="E93" s="0" t="n">
        <v>52.69</v>
      </c>
      <c r="F93" s="0" t="n">
        <v>37.031</v>
      </c>
      <c r="G93" s="0" t="n">
        <v>8.05</v>
      </c>
      <c r="H93" s="0" t="n">
        <v>-90.8</v>
      </c>
      <c r="I93" s="0" t="n">
        <v>4.4</v>
      </c>
      <c r="J93" s="0" t="n">
        <v>1.3</v>
      </c>
      <c r="K93" s="0" t="n">
        <v>12.1</v>
      </c>
      <c r="L93" s="0" t="n">
        <v>34.73</v>
      </c>
      <c r="M93" s="0" t="n">
        <f aca="false">ABS($M$2)+I93</f>
        <v>6.5</v>
      </c>
      <c r="N93" s="0" t="n">
        <f aca="false">ABS($N$2)+J93</f>
        <v>2.6</v>
      </c>
      <c r="O93" s="3"/>
    </row>
    <row r="94" customFormat="false" ht="12.75" hidden="false" customHeight="false" outlineLevel="0" collapsed="false">
      <c r="A94" s="0" t="n">
        <v>91</v>
      </c>
      <c r="B94" s="2" t="n">
        <v>39424.3426967593</v>
      </c>
      <c r="C94" s="0" t="n">
        <v>80.3</v>
      </c>
      <c r="D94" s="0" t="n">
        <v>24.42</v>
      </c>
      <c r="E94" s="0" t="n">
        <v>52.69</v>
      </c>
      <c r="F94" s="0" t="n">
        <v>37.513</v>
      </c>
      <c r="G94" s="0" t="n">
        <v>8.04</v>
      </c>
      <c r="H94" s="0" t="n">
        <v>-90.6</v>
      </c>
      <c r="I94" s="0" t="n">
        <v>4.4</v>
      </c>
      <c r="J94" s="0" t="n">
        <v>1.3</v>
      </c>
      <c r="K94" s="0" t="n">
        <v>12.1</v>
      </c>
      <c r="L94" s="0" t="n">
        <v>34.73</v>
      </c>
      <c r="M94" s="0" t="n">
        <f aca="false">ABS($M$2)+I94</f>
        <v>6.5</v>
      </c>
      <c r="N94" s="0" t="n">
        <f aca="false">ABS($N$2)+J94</f>
        <v>2.6</v>
      </c>
      <c r="O94" s="3"/>
    </row>
    <row r="95" customFormat="false" ht="12.75" hidden="false" customHeight="false" outlineLevel="0" collapsed="false">
      <c r="A95" s="0" t="n">
        <v>92</v>
      </c>
      <c r="B95" s="2" t="n">
        <v>39424.3427199074</v>
      </c>
      <c r="C95" s="0" t="n">
        <v>78.8</v>
      </c>
      <c r="D95" s="0" t="n">
        <v>24.42</v>
      </c>
      <c r="E95" s="0" t="n">
        <v>52.7</v>
      </c>
      <c r="F95" s="0" t="n">
        <v>38.126</v>
      </c>
      <c r="G95" s="0" t="n">
        <v>8.05</v>
      </c>
      <c r="H95" s="0" t="n">
        <v>-90.7</v>
      </c>
      <c r="I95" s="0" t="n">
        <v>4.4</v>
      </c>
      <c r="J95" s="0" t="n">
        <v>1.3</v>
      </c>
      <c r="K95" s="0" t="n">
        <v>12.1</v>
      </c>
      <c r="L95" s="0" t="n">
        <v>34.74</v>
      </c>
      <c r="M95" s="0" t="n">
        <f aca="false">ABS($M$2)+I95</f>
        <v>6.5</v>
      </c>
      <c r="N95" s="0" t="n">
        <f aca="false">ABS($N$2)+J95</f>
        <v>2.6</v>
      </c>
      <c r="O95" s="3"/>
    </row>
    <row r="96" customFormat="false" ht="12.75" hidden="false" customHeight="false" outlineLevel="0" collapsed="false">
      <c r="A96" s="0" t="n">
        <v>93</v>
      </c>
      <c r="B96" s="2" t="n">
        <v>39424.3427430556</v>
      </c>
      <c r="C96" s="0" t="n">
        <v>78.8</v>
      </c>
      <c r="D96" s="0" t="n">
        <v>24.42</v>
      </c>
      <c r="E96" s="0" t="n">
        <v>52.71</v>
      </c>
      <c r="F96" s="0" t="n">
        <v>38.502</v>
      </c>
      <c r="G96" s="0" t="n">
        <v>8.04</v>
      </c>
      <c r="H96" s="0" t="n">
        <v>-90.6</v>
      </c>
      <c r="I96" s="0" t="n">
        <v>4.4</v>
      </c>
      <c r="J96" s="0" t="n">
        <v>1.3</v>
      </c>
      <c r="K96" s="0" t="n">
        <v>12.1</v>
      </c>
      <c r="L96" s="0" t="n">
        <v>34.75</v>
      </c>
      <c r="M96" s="0" t="n">
        <f aca="false">ABS($M$2)+I96</f>
        <v>6.5</v>
      </c>
      <c r="N96" s="0" t="n">
        <f aca="false">ABS($N$2)+J96</f>
        <v>2.6</v>
      </c>
      <c r="O96" s="3"/>
    </row>
    <row r="97" customFormat="false" ht="12.75" hidden="false" customHeight="false" outlineLevel="0" collapsed="false">
      <c r="A97" s="0" t="n">
        <v>94</v>
      </c>
      <c r="B97" s="2" t="n">
        <v>39424.3427662037</v>
      </c>
      <c r="C97" s="0" t="n">
        <v>79.4</v>
      </c>
      <c r="D97" s="0" t="n">
        <v>24.43</v>
      </c>
      <c r="E97" s="0" t="n">
        <v>52.7</v>
      </c>
      <c r="F97" s="0" t="n">
        <v>38.917</v>
      </c>
      <c r="G97" s="0" t="n">
        <v>8.04</v>
      </c>
      <c r="H97" s="0" t="n">
        <v>-90.6</v>
      </c>
      <c r="I97" s="0" t="n">
        <v>4.4</v>
      </c>
      <c r="J97" s="0" t="n">
        <v>1.3</v>
      </c>
      <c r="K97" s="0" t="n">
        <v>12.1</v>
      </c>
      <c r="L97" s="0" t="n">
        <v>34.74</v>
      </c>
      <c r="M97" s="0" t="n">
        <f aca="false">ABS($M$2)+I97</f>
        <v>6.5</v>
      </c>
      <c r="N97" s="0" t="n">
        <f aca="false">ABS($N$2)+J97</f>
        <v>2.6</v>
      </c>
      <c r="O97" s="3"/>
    </row>
    <row r="98" customFormat="false" ht="12.75" hidden="false" customHeight="false" outlineLevel="0" collapsed="false">
      <c r="A98" s="0" t="n">
        <v>95</v>
      </c>
      <c r="B98" s="2" t="n">
        <v>39424.3427893519</v>
      </c>
      <c r="C98" s="0" t="n">
        <v>79.4</v>
      </c>
      <c r="D98" s="0" t="n">
        <v>24.43</v>
      </c>
      <c r="E98" s="0" t="n">
        <v>52.7</v>
      </c>
      <c r="F98" s="0" t="n">
        <v>39.298</v>
      </c>
      <c r="G98" s="0" t="n">
        <v>8.04</v>
      </c>
      <c r="H98" s="0" t="n">
        <v>-90.5</v>
      </c>
      <c r="I98" s="0" t="n">
        <v>4.4</v>
      </c>
      <c r="J98" s="0" t="n">
        <v>1.3</v>
      </c>
      <c r="K98" s="0" t="n">
        <v>12.1</v>
      </c>
      <c r="L98" s="0" t="n">
        <v>34.74</v>
      </c>
      <c r="M98" s="0" t="n">
        <f aca="false">ABS($M$2)+I98</f>
        <v>6.5</v>
      </c>
      <c r="N98" s="0" t="n">
        <f aca="false">ABS($N$2)+J98</f>
        <v>2.6</v>
      </c>
      <c r="O98" s="3"/>
    </row>
    <row r="99" customFormat="false" ht="12.75" hidden="false" customHeight="false" outlineLevel="0" collapsed="false">
      <c r="A99" s="0" t="n">
        <v>96</v>
      </c>
      <c r="B99" s="2" t="n">
        <v>39424.3428125</v>
      </c>
      <c r="C99" s="0" t="n">
        <v>79.3</v>
      </c>
      <c r="D99" s="0" t="n">
        <v>24.43</v>
      </c>
      <c r="E99" s="0" t="n">
        <v>52.7</v>
      </c>
      <c r="F99" s="0" t="n">
        <v>39.688</v>
      </c>
      <c r="G99" s="0" t="n">
        <v>8.04</v>
      </c>
      <c r="H99" s="0" t="n">
        <v>-90.6</v>
      </c>
      <c r="I99" s="0" t="n">
        <v>4.4</v>
      </c>
      <c r="J99" s="0" t="n">
        <v>1.3</v>
      </c>
      <c r="K99" s="0" t="n">
        <v>12.1</v>
      </c>
      <c r="L99" s="0" t="n">
        <v>34.74</v>
      </c>
      <c r="M99" s="0" t="n">
        <f aca="false">ABS($M$2)+I99</f>
        <v>6.5</v>
      </c>
      <c r="N99" s="0" t="n">
        <f aca="false">ABS($N$2)+J99</f>
        <v>2.6</v>
      </c>
      <c r="O99" s="3"/>
    </row>
    <row r="100" customFormat="false" ht="12.75" hidden="false" customHeight="false" outlineLevel="0" collapsed="false">
      <c r="A100" s="0" t="n">
        <v>97</v>
      </c>
      <c r="B100" s="2" t="n">
        <v>39424.3428356481</v>
      </c>
      <c r="C100" s="0" t="n">
        <v>79.3</v>
      </c>
      <c r="D100" s="0" t="n">
        <v>24.44</v>
      </c>
      <c r="E100" s="0" t="n">
        <v>52.7</v>
      </c>
      <c r="F100" s="0" t="n">
        <v>39.877</v>
      </c>
      <c r="G100" s="0" t="n">
        <v>8.04</v>
      </c>
      <c r="H100" s="0" t="n">
        <v>-90.5</v>
      </c>
      <c r="I100" s="0" t="n">
        <v>4.4</v>
      </c>
      <c r="J100" s="0" t="n">
        <v>1.3</v>
      </c>
      <c r="K100" s="0" t="n">
        <v>12.1</v>
      </c>
      <c r="L100" s="0" t="n">
        <v>34.74</v>
      </c>
      <c r="M100" s="0" t="n">
        <f aca="false">ABS($M$2)+I100</f>
        <v>6.5</v>
      </c>
      <c r="N100" s="0" t="n">
        <f aca="false">ABS($N$2)+J100</f>
        <v>2.6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4.3428587963</v>
      </c>
      <c r="C101" s="0" t="n">
        <v>76.8</v>
      </c>
      <c r="D101" s="0" t="n">
        <v>24.44</v>
      </c>
      <c r="E101" s="0" t="n">
        <v>52.7</v>
      </c>
      <c r="F101" s="0" t="n">
        <v>39.966</v>
      </c>
      <c r="G101" s="0" t="n">
        <v>8.04</v>
      </c>
      <c r="H101" s="0" t="n">
        <v>-90.6</v>
      </c>
      <c r="I101" s="0" t="n">
        <v>4.4</v>
      </c>
      <c r="J101" s="0" t="n">
        <v>1.3</v>
      </c>
      <c r="K101" s="0" t="n">
        <v>12.1</v>
      </c>
      <c r="L101" s="0" t="n">
        <v>34.74</v>
      </c>
      <c r="M101" s="0" t="n">
        <f aca="false">ABS($M$2)+I101</f>
        <v>6.5</v>
      </c>
      <c r="N101" s="0" t="n">
        <f aca="false">ABS($N$2)+J101</f>
        <v>2.6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4.3428819444</v>
      </c>
      <c r="C102" s="0" t="n">
        <v>76.8</v>
      </c>
      <c r="D102" s="0" t="n">
        <v>24.44</v>
      </c>
      <c r="E102" s="0" t="n">
        <v>52.7</v>
      </c>
      <c r="F102" s="0" t="n">
        <v>40.057</v>
      </c>
      <c r="G102" s="0" t="n">
        <v>8.04</v>
      </c>
      <c r="H102" s="0" t="n">
        <v>-90.5</v>
      </c>
      <c r="I102" s="0" t="n">
        <v>4.4</v>
      </c>
      <c r="J102" s="0" t="n">
        <v>1.3</v>
      </c>
      <c r="K102" s="0" t="n">
        <v>12.1</v>
      </c>
      <c r="L102" s="0" t="n">
        <v>34.74</v>
      </c>
      <c r="M102" s="0" t="n">
        <f aca="false">ABS($M$2)+I102</f>
        <v>6.5</v>
      </c>
      <c r="N102" s="0" t="n">
        <f aca="false">ABS($N$2)+J102</f>
        <v>2.6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4.3429050926</v>
      </c>
      <c r="C103" s="0" t="n">
        <v>77.2</v>
      </c>
      <c r="D103" s="0" t="n">
        <v>24.44</v>
      </c>
      <c r="E103" s="0" t="n">
        <v>52.7</v>
      </c>
      <c r="F103" s="0" t="n">
        <v>40.099</v>
      </c>
      <c r="G103" s="0" t="n">
        <v>8.04</v>
      </c>
      <c r="H103" s="0" t="n">
        <v>-90.6</v>
      </c>
      <c r="I103" s="0" t="n">
        <v>4.4</v>
      </c>
      <c r="J103" s="0" t="n">
        <v>1.3</v>
      </c>
      <c r="K103" s="0" t="n">
        <v>12.1</v>
      </c>
      <c r="L103" s="0" t="n">
        <v>34.74</v>
      </c>
      <c r="M103" s="0" t="n">
        <f aca="false">ABS($M$2)+I103</f>
        <v>6.5</v>
      </c>
      <c r="N103" s="0" t="n">
        <f aca="false">ABS($N$2)+J103</f>
        <v>2.6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4.3429282407</v>
      </c>
      <c r="C104" s="0" t="n">
        <v>77.2</v>
      </c>
      <c r="D104" s="0" t="n">
        <v>24.44</v>
      </c>
      <c r="E104" s="0" t="n">
        <v>52.7</v>
      </c>
      <c r="F104" s="0" t="n">
        <v>40.123</v>
      </c>
      <c r="G104" s="0" t="n">
        <v>8.04</v>
      </c>
      <c r="H104" s="0" t="n">
        <v>-90.4</v>
      </c>
      <c r="I104" s="0" t="n">
        <v>4.4</v>
      </c>
      <c r="J104" s="0" t="n">
        <v>1.3</v>
      </c>
      <c r="K104" s="0" t="n">
        <v>12.1</v>
      </c>
      <c r="L104" s="0" t="n">
        <v>34.73</v>
      </c>
      <c r="M104" s="0" t="n">
        <f aca="false">ABS($M$2)+I104</f>
        <v>6.5</v>
      </c>
      <c r="N104" s="0" t="n">
        <f aca="false">ABS($N$2)+J104</f>
        <v>2.6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4.3429513889</v>
      </c>
      <c r="C105" s="0" t="n">
        <v>75.1</v>
      </c>
      <c r="D105" s="0" t="n">
        <v>24.44</v>
      </c>
      <c r="E105" s="0" t="n">
        <v>52.69</v>
      </c>
      <c r="F105" s="0" t="n">
        <v>40.14</v>
      </c>
      <c r="G105" s="0" t="n">
        <v>8.04</v>
      </c>
      <c r="H105" s="0" t="n">
        <v>-90.6</v>
      </c>
      <c r="I105" s="0" t="n">
        <v>4.4</v>
      </c>
      <c r="J105" s="0" t="n">
        <v>1.3</v>
      </c>
      <c r="K105" s="0" t="n">
        <v>12.1</v>
      </c>
      <c r="L105" s="0" t="n">
        <v>34.73</v>
      </c>
      <c r="M105" s="0" t="n">
        <f aca="false">ABS($M$2)+I105</f>
        <v>6.5</v>
      </c>
      <c r="N105" s="0" t="n">
        <f aca="false">ABS($N$2)+J105</f>
        <v>2.6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4.342974537</v>
      </c>
      <c r="C106" s="0" t="n">
        <v>75.1</v>
      </c>
      <c r="D106" s="0" t="n">
        <v>24.44</v>
      </c>
      <c r="E106" s="0" t="n">
        <v>52.7</v>
      </c>
      <c r="F106" s="0" t="n">
        <v>40.148</v>
      </c>
      <c r="G106" s="0" t="n">
        <v>8.04</v>
      </c>
      <c r="H106" s="0" t="n">
        <v>-90.4</v>
      </c>
      <c r="I106" s="0" t="n">
        <v>4.4</v>
      </c>
      <c r="J106" s="0" t="n">
        <v>1.3</v>
      </c>
      <c r="K106" s="0" t="n">
        <v>12.1</v>
      </c>
      <c r="L106" s="0" t="n">
        <v>34.74</v>
      </c>
      <c r="M106" s="0" t="n">
        <f aca="false">ABS($M$2)+I106</f>
        <v>6.5</v>
      </c>
      <c r="N106" s="0" t="n">
        <f aca="false">ABS($N$2)+J106</f>
        <v>2.6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4.3429976852</v>
      </c>
      <c r="C107" s="0" t="n">
        <v>74.8</v>
      </c>
      <c r="D107" s="0" t="n">
        <v>24.44</v>
      </c>
      <c r="E107" s="0" t="n">
        <v>52.69</v>
      </c>
      <c r="F107" s="0" t="n">
        <v>40.147</v>
      </c>
      <c r="G107" s="0" t="n">
        <v>8.04</v>
      </c>
      <c r="H107" s="0" t="n">
        <v>-90.5</v>
      </c>
      <c r="I107" s="0" t="n">
        <v>222.3</v>
      </c>
      <c r="J107" s="0" t="n">
        <v>9.9</v>
      </c>
      <c r="K107" s="0" t="n">
        <v>12.1</v>
      </c>
      <c r="L107" s="0" t="n">
        <v>34.73</v>
      </c>
      <c r="M107" s="0" t="n">
        <f aca="false">ABS($M$2)+I107</f>
        <v>224.4</v>
      </c>
      <c r="N107" s="0" t="n">
        <f aca="false">ABS($N$2)+J107</f>
        <v>11.2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4.3430208333</v>
      </c>
      <c r="C108" s="0" t="n">
        <v>74.8</v>
      </c>
      <c r="D108" s="0" t="n">
        <v>24.44</v>
      </c>
      <c r="E108" s="0" t="n">
        <v>52.7</v>
      </c>
      <c r="F108" s="0" t="n">
        <v>40.144</v>
      </c>
      <c r="G108" s="0" t="n">
        <v>8.04</v>
      </c>
      <c r="H108" s="0" t="n">
        <v>-90.4</v>
      </c>
      <c r="I108" s="0" t="n">
        <v>174.2</v>
      </c>
      <c r="J108" s="0" t="n">
        <v>9.6</v>
      </c>
      <c r="K108" s="0" t="n">
        <v>12.1</v>
      </c>
      <c r="L108" s="0" t="n">
        <v>34.73</v>
      </c>
      <c r="M108" s="0" t="n">
        <f aca="false">ABS($M$2)+I108</f>
        <v>176.3</v>
      </c>
      <c r="N108" s="0" t="n">
        <f aca="false">ABS($N$2)+J108</f>
        <v>10.9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4.3430439815</v>
      </c>
      <c r="C109" s="0" t="n">
        <v>74</v>
      </c>
      <c r="D109" s="0" t="n">
        <v>24.44</v>
      </c>
      <c r="E109" s="0" t="n">
        <v>52.7</v>
      </c>
      <c r="F109" s="0" t="n">
        <v>40.149</v>
      </c>
      <c r="G109" s="0" t="n">
        <v>8.04</v>
      </c>
      <c r="H109" s="0" t="n">
        <v>-90.5</v>
      </c>
      <c r="I109" s="0" t="n">
        <v>148.2</v>
      </c>
      <c r="J109" s="0" t="n">
        <v>10</v>
      </c>
      <c r="K109" s="0" t="n">
        <v>12.1</v>
      </c>
      <c r="L109" s="0" t="n">
        <v>34.73</v>
      </c>
      <c r="M109" s="0" t="n">
        <f aca="false">ABS($M$2)+I109</f>
        <v>150.3</v>
      </c>
      <c r="N109" s="0" t="n">
        <f aca="false">ABS($N$2)+J109</f>
        <v>11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2.1</v>
      </c>
      <c r="N110" s="0" t="n">
        <f aca="false">ABS($N$2)+J110</f>
        <v>1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2.1</v>
      </c>
      <c r="N111" s="0" t="n">
        <f aca="false">ABS($N$2)+J111</f>
        <v>1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2.1</v>
      </c>
      <c r="N112" s="0" t="n">
        <f aca="false">ABS($N$2)+J112</f>
        <v>1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.1</v>
      </c>
      <c r="N113" s="0" t="n">
        <f aca="false">ABS($N$2)+J113</f>
        <v>1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.1</v>
      </c>
      <c r="N114" s="0" t="n">
        <f aca="false">ABS($N$2)+J114</f>
        <v>1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.1</v>
      </c>
      <c r="N115" s="0" t="n">
        <f aca="false">ABS($N$2)+J115</f>
        <v>1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.1</v>
      </c>
      <c r="N116" s="0" t="n">
        <f aca="false">ABS($N$2)+J116</f>
        <v>1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.1</v>
      </c>
      <c r="N117" s="0" t="n">
        <f aca="false">ABS($N$2)+J117</f>
        <v>1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.1</v>
      </c>
      <c r="N118" s="0" t="n">
        <f aca="false">ABS($N$2)+J118</f>
        <v>1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.1</v>
      </c>
      <c r="N119" s="0" t="n">
        <f aca="false">ABS($N$2)+J119</f>
        <v>1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.1</v>
      </c>
      <c r="N120" s="0" t="n">
        <f aca="false">ABS($N$2)+J120</f>
        <v>1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.1</v>
      </c>
      <c r="N121" s="0" t="n">
        <f aca="false">ABS($N$2)+J121</f>
        <v>1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.1</v>
      </c>
      <c r="N122" s="0" t="n">
        <f aca="false">ABS($N$2)+J122</f>
        <v>1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.1</v>
      </c>
      <c r="N123" s="0" t="n">
        <f aca="false">ABS($N$2)+J123</f>
        <v>1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.1</v>
      </c>
      <c r="N124" s="0" t="n">
        <f aca="false">ABS($N$2)+J124</f>
        <v>1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.1</v>
      </c>
      <c r="N125" s="0" t="n">
        <f aca="false">ABS($N$2)+J125</f>
        <v>1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.1</v>
      </c>
      <c r="N126" s="0" t="n">
        <f aca="false">ABS($N$2)+J126</f>
        <v>1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.1</v>
      </c>
      <c r="N127" s="0" t="n">
        <f aca="false">ABS($N$2)+J127</f>
        <v>1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.1</v>
      </c>
      <c r="N128" s="0" t="n">
        <f aca="false">ABS($N$2)+J128</f>
        <v>1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.1</v>
      </c>
      <c r="N129" s="0" t="n">
        <f aca="false">ABS($N$2)+J129</f>
        <v>1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.1</v>
      </c>
      <c r="N130" s="0" t="n">
        <f aca="false">ABS($N$2)+J130</f>
        <v>1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.1</v>
      </c>
      <c r="N131" s="0" t="n">
        <f aca="false">ABS($N$2)+J131</f>
        <v>1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.1</v>
      </c>
      <c r="N132" s="0" t="n">
        <f aca="false">ABS($N$2)+J132</f>
        <v>1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.1</v>
      </c>
      <c r="N133" s="0" t="n">
        <f aca="false">ABS($N$2)+J133</f>
        <v>1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.1</v>
      </c>
      <c r="N134" s="0" t="n">
        <f aca="false">ABS($N$2)+J134</f>
        <v>1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.1</v>
      </c>
      <c r="N135" s="0" t="n">
        <f aca="false">ABS($N$2)+J135</f>
        <v>1.3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2.1</v>
      </c>
      <c r="N136" s="0" t="n">
        <f aca="false">ABS($N$2)+J136</f>
        <v>1.3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2.1</v>
      </c>
      <c r="N137" s="0" t="n">
        <f aca="false">ABS($N$2)+J137</f>
        <v>1.3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2.1</v>
      </c>
      <c r="N138" s="0" t="n">
        <f aca="false">ABS($N$2)+J138</f>
        <v>1.3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2.1</v>
      </c>
      <c r="N139" s="0" t="n">
        <f aca="false">ABS($N$2)+J139</f>
        <v>1.3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2.1</v>
      </c>
      <c r="N140" s="0" t="n">
        <f aca="false">ABS($N$2)+J140</f>
        <v>1.3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2.1</v>
      </c>
      <c r="N141" s="0" t="n">
        <f aca="false">ABS($N$2)+J141</f>
        <v>1.3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2.1</v>
      </c>
      <c r="N142" s="0" t="n">
        <f aca="false">ABS($N$2)+J142</f>
        <v>1.3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2.1</v>
      </c>
      <c r="N143" s="0" t="n">
        <f aca="false">ABS($N$2)+J143</f>
        <v>1.3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2.1</v>
      </c>
      <c r="N144" s="0" t="n">
        <f aca="false">ABS($N$2)+J144</f>
        <v>1.3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2.1</v>
      </c>
      <c r="N145" s="0" t="n">
        <f aca="false">ABS($N$2)+J145</f>
        <v>1.3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2.1</v>
      </c>
      <c r="N146" s="0" t="n">
        <f aca="false">ABS($N$2)+J146</f>
        <v>1.3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2.1</v>
      </c>
      <c r="N147" s="0" t="n">
        <f aca="false">ABS($N$2)+J147</f>
        <v>1.3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2.1</v>
      </c>
      <c r="N148" s="0" t="n">
        <f aca="false">ABS($N$2)+J148</f>
        <v>1.3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2.1</v>
      </c>
      <c r="N149" s="0" t="n">
        <f aca="false">ABS($N$2)+J149</f>
        <v>1.3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2.1</v>
      </c>
      <c r="N150" s="0" t="n">
        <f aca="false">ABS($N$2)+J150</f>
        <v>1.3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2.1</v>
      </c>
      <c r="N151" s="0" t="n">
        <f aca="false">ABS($N$2)+J151</f>
        <v>1.3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2.1</v>
      </c>
      <c r="N152" s="0" t="n">
        <f aca="false">ABS($N$2)+J152</f>
        <v>1.3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2.1</v>
      </c>
      <c r="N153" s="0" t="n">
        <f aca="false">ABS($N$2)+J153</f>
        <v>1.3</v>
      </c>
      <c r="O153" s="3"/>
    </row>
    <row r="154" customFormat="false" ht="12.75" hidden="false" customHeight="false" outlineLevel="0" collapsed="false">
      <c r="M154" s="0" t="n">
        <f aca="false">ABS($M$2)+I154</f>
        <v>2.1</v>
      </c>
      <c r="N154" s="0" t="n">
        <f aca="false">ABS($N$2)+J154</f>
        <v>1.3</v>
      </c>
    </row>
    <row r="155" customFormat="false" ht="12.75" hidden="false" customHeight="false" outlineLevel="0" collapsed="false">
      <c r="M155" s="0" t="n">
        <f aca="false">ABS($M$2)+I155</f>
        <v>2.1</v>
      </c>
      <c r="N155" s="0" t="n">
        <f aca="false">ABS($N$2)+J155</f>
        <v>1.3</v>
      </c>
    </row>
    <row r="156" customFormat="false" ht="12.75" hidden="false" customHeight="false" outlineLevel="0" collapsed="false">
      <c r="M156" s="0" t="n">
        <f aca="false">ABS($M$2)+I156</f>
        <v>2.1</v>
      </c>
      <c r="N156" s="0" t="n">
        <f aca="false">ABS($N$2)+J156</f>
        <v>1.3</v>
      </c>
    </row>
    <row r="157" customFormat="false" ht="12.75" hidden="false" customHeight="false" outlineLevel="0" collapsed="false">
      <c r="M157" s="0" t="n">
        <f aca="false">ABS($M$2)+I157</f>
        <v>2.1</v>
      </c>
      <c r="N157" s="0" t="n">
        <f aca="false">ABS($N$2)+J157</f>
        <v>1.3</v>
      </c>
    </row>
    <row r="158" customFormat="false" ht="12.75" hidden="false" customHeight="false" outlineLevel="0" collapsed="false">
      <c r="M158" s="0" t="n">
        <f aca="false">ABS($M$2)+I158</f>
        <v>2.1</v>
      </c>
      <c r="N158" s="0" t="n">
        <f aca="false">ABS($N$2)+J158</f>
        <v>1.3</v>
      </c>
    </row>
    <row r="159" customFormat="false" ht="12.75" hidden="false" customHeight="false" outlineLevel="0" collapsed="false">
      <c r="M159" s="0" t="n">
        <f aca="false">ABS($M$2)+I159</f>
        <v>2.1</v>
      </c>
      <c r="N159" s="0" t="n">
        <f aca="false">ABS($N$2)+J159</f>
        <v>1.3</v>
      </c>
    </row>
    <row r="160" customFormat="false" ht="12.75" hidden="false" customHeight="false" outlineLevel="0" collapsed="false">
      <c r="M160" s="0" t="n">
        <f aca="false">ABS($M$2)+I160</f>
        <v>2.1</v>
      </c>
      <c r="N160" s="0" t="n">
        <f aca="false">ABS($N$2)+J160</f>
        <v>1.3</v>
      </c>
    </row>
    <row r="161" customFormat="false" ht="12.75" hidden="false" customHeight="false" outlineLevel="0" collapsed="false">
      <c r="M161" s="0" t="n">
        <f aca="false">ABS($M$2)+I161</f>
        <v>2.1</v>
      </c>
      <c r="N161" s="0" t="n">
        <f aca="false">ABS($N$2)+J161</f>
        <v>1.3</v>
      </c>
    </row>
    <row r="162" customFormat="false" ht="12.75" hidden="false" customHeight="false" outlineLevel="0" collapsed="false">
      <c r="M162" s="0" t="n">
        <f aca="false">ABS($M$2)+I162</f>
        <v>2.1</v>
      </c>
      <c r="N162" s="0" t="n">
        <f aca="false">ABS($N$2)+J162</f>
        <v>1.3</v>
      </c>
    </row>
    <row r="163" customFormat="false" ht="12.75" hidden="false" customHeight="false" outlineLevel="0" collapsed="false">
      <c r="M163" s="0" t="n">
        <f aca="false">ABS($M$2)+I163</f>
        <v>2.1</v>
      </c>
      <c r="N163" s="0" t="n">
        <f aca="false">ABS($N$2)+J163</f>
        <v>1.3</v>
      </c>
    </row>
    <row r="164" customFormat="false" ht="12.75" hidden="false" customHeight="false" outlineLevel="0" collapsed="false">
      <c r="M164" s="0" t="n">
        <f aca="false">ABS($M$2)+I164</f>
        <v>2.1</v>
      </c>
      <c r="N164" s="0" t="n">
        <f aca="false">ABS($N$2)+J164</f>
        <v>1.3</v>
      </c>
    </row>
    <row r="165" customFormat="false" ht="12.75" hidden="false" customHeight="false" outlineLevel="0" collapsed="false">
      <c r="M165" s="0" t="n">
        <f aca="false">ABS($M$2)+I165</f>
        <v>2.1</v>
      </c>
      <c r="N165" s="0" t="n">
        <f aca="false">ABS($N$2)+J165</f>
        <v>1.3</v>
      </c>
    </row>
    <row r="166" customFormat="false" ht="12.75" hidden="false" customHeight="false" outlineLevel="0" collapsed="false">
      <c r="M166" s="0" t="n">
        <f aca="false">ABS($M$2)+I166</f>
        <v>2.1</v>
      </c>
      <c r="N166" s="0" t="n">
        <f aca="false">ABS($N$2)+J166</f>
        <v>1.3</v>
      </c>
    </row>
    <row r="167" customFormat="false" ht="12.75" hidden="false" customHeight="false" outlineLevel="0" collapsed="false">
      <c r="M167" s="0" t="n">
        <f aca="false">ABS($M$2)+I167</f>
        <v>2.1</v>
      </c>
      <c r="N167" s="0" t="n">
        <f aca="false">ABS($N$2)+J167</f>
        <v>1.3</v>
      </c>
    </row>
    <row r="168" customFormat="false" ht="12.75" hidden="false" customHeight="false" outlineLevel="0" collapsed="false">
      <c r="M168" s="0" t="n">
        <f aca="false">ABS($M$2)+I168</f>
        <v>2.1</v>
      </c>
      <c r="N168" s="0" t="n">
        <f aca="false">ABS($N$2)+J168</f>
        <v>1.3</v>
      </c>
    </row>
    <row r="169" customFormat="false" ht="12.75" hidden="false" customHeight="false" outlineLevel="0" collapsed="false">
      <c r="M169" s="0" t="n">
        <f aca="false">ABS($M$2)+I169</f>
        <v>2.1</v>
      </c>
      <c r="N169" s="0" t="n">
        <f aca="false">ABS($N$2)+J169</f>
        <v>1.3</v>
      </c>
    </row>
    <row r="170" customFormat="false" ht="12.75" hidden="false" customHeight="false" outlineLevel="0" collapsed="false">
      <c r="M170" s="0" t="n">
        <f aca="false">ABS($M$2)+I170</f>
        <v>2.1</v>
      </c>
      <c r="N170" s="0" t="n">
        <f aca="false">ABS($N$2)+J170</f>
        <v>1.3</v>
      </c>
    </row>
    <row r="171" customFormat="false" ht="12.75" hidden="false" customHeight="false" outlineLevel="0" collapsed="false">
      <c r="M171" s="0" t="n">
        <f aca="false">ABS($M$2)+I171</f>
        <v>2.1</v>
      </c>
      <c r="N171" s="0" t="n">
        <f aca="false">ABS($N$2)+J171</f>
        <v>1.3</v>
      </c>
    </row>
    <row r="172" customFormat="false" ht="12.75" hidden="false" customHeight="false" outlineLevel="0" collapsed="false">
      <c r="M172" s="0" t="n">
        <f aca="false">ABS($M$2)+I172</f>
        <v>2.1</v>
      </c>
      <c r="N172" s="0" t="n">
        <f aca="false">ABS($N$2)+J172</f>
        <v>1.3</v>
      </c>
    </row>
    <row r="173" customFormat="false" ht="12.75" hidden="false" customHeight="false" outlineLevel="0" collapsed="false">
      <c r="M173" s="0" t="n">
        <f aca="false">ABS($M$2)+I173</f>
        <v>2.1</v>
      </c>
      <c r="N173" s="0" t="n">
        <f aca="false">ABS($N$2)+J173</f>
        <v>1.3</v>
      </c>
    </row>
    <row r="174" customFormat="false" ht="12.75" hidden="false" customHeight="false" outlineLevel="0" collapsed="false">
      <c r="M174" s="0" t="n">
        <f aca="false">ABS($M$2)+I174</f>
        <v>2.1</v>
      </c>
      <c r="N174" s="0" t="n">
        <f aca="false">ABS($N$2)+J174</f>
        <v>1.3</v>
      </c>
    </row>
    <row r="175" customFormat="false" ht="12.75" hidden="false" customHeight="false" outlineLevel="0" collapsed="false">
      <c r="M175" s="0" t="n">
        <f aca="false">ABS($M$2)+I175</f>
        <v>2.1</v>
      </c>
      <c r="N175" s="0" t="n">
        <f aca="false">ABS($N$2)+J175</f>
        <v>1.3</v>
      </c>
    </row>
    <row r="176" customFormat="false" ht="12.75" hidden="false" customHeight="false" outlineLevel="0" collapsed="false">
      <c r="M176" s="0" t="n">
        <f aca="false">ABS($M$2)+I176</f>
        <v>2.1</v>
      </c>
      <c r="N176" s="0" t="n">
        <f aca="false">ABS($N$2)+J176</f>
        <v>1.3</v>
      </c>
    </row>
    <row r="177" customFormat="false" ht="12.75" hidden="false" customHeight="false" outlineLevel="0" collapsed="false">
      <c r="M177" s="0" t="n">
        <f aca="false">ABS($M$2)+I177</f>
        <v>2.1</v>
      </c>
      <c r="N177" s="0" t="n">
        <f aca="false">ABS($N$2)+J177</f>
        <v>1.3</v>
      </c>
    </row>
    <row r="178" customFormat="false" ht="12.75" hidden="false" customHeight="false" outlineLevel="0" collapsed="false">
      <c r="M178" s="0" t="n">
        <f aca="false">ABS($M$2)+I178</f>
        <v>2.1</v>
      </c>
      <c r="N178" s="0" t="n">
        <f aca="false">ABS($N$2)+J178</f>
        <v>1.3</v>
      </c>
    </row>
    <row r="179" customFormat="false" ht="12.75" hidden="false" customHeight="false" outlineLevel="0" collapsed="false">
      <c r="M179" s="0" t="n">
        <f aca="false">ABS($M$2)+I179</f>
        <v>2.1</v>
      </c>
      <c r="N179" s="0" t="n">
        <f aca="false">ABS($N$2)+J179</f>
        <v>1.3</v>
      </c>
    </row>
    <row r="180" customFormat="false" ht="12.75" hidden="false" customHeight="false" outlineLevel="0" collapsed="false">
      <c r="M180" s="0" t="n">
        <f aca="false">ABS($M$2)+I180</f>
        <v>2.1</v>
      </c>
      <c r="N180" s="0" t="n">
        <f aca="false">ABS($N$2)+J180</f>
        <v>1.3</v>
      </c>
    </row>
    <row r="181" customFormat="false" ht="12.75" hidden="false" customHeight="false" outlineLevel="0" collapsed="false">
      <c r="M181" s="0" t="n">
        <f aca="false">ABS($M$2)+I181</f>
        <v>2.1</v>
      </c>
      <c r="N181" s="0" t="n">
        <f aca="false">ABS($N$2)+J181</f>
        <v>1.3</v>
      </c>
    </row>
    <row r="182" customFormat="false" ht="12.75" hidden="false" customHeight="false" outlineLevel="0" collapsed="false">
      <c r="M182" s="0" t="n">
        <f aca="false">ABS($M$2)+I182</f>
        <v>2.1</v>
      </c>
      <c r="N182" s="0" t="n">
        <f aca="false">ABS($N$2)+J182</f>
        <v>1.3</v>
      </c>
    </row>
    <row r="183" customFormat="false" ht="12.75" hidden="false" customHeight="false" outlineLevel="0" collapsed="false">
      <c r="M183" s="0" t="n">
        <f aca="false">ABS($M$2)+I183</f>
        <v>2.1</v>
      </c>
      <c r="N183" s="0" t="n">
        <f aca="false">ABS($N$2)+J183</f>
        <v>1.3</v>
      </c>
    </row>
    <row r="184" customFormat="false" ht="12.75" hidden="false" customHeight="false" outlineLevel="0" collapsed="false">
      <c r="M184" s="0" t="n">
        <f aca="false">ABS($M$2)+I184</f>
        <v>2.1</v>
      </c>
      <c r="N184" s="0" t="n">
        <f aca="false">ABS($N$2)+J184</f>
        <v>1.3</v>
      </c>
    </row>
    <row r="185" customFormat="false" ht="12.75" hidden="false" customHeight="false" outlineLevel="0" collapsed="false">
      <c r="M185" s="0" t="n">
        <f aca="false">ABS($M$2)+I185</f>
        <v>2.1</v>
      </c>
      <c r="N185" s="0" t="n">
        <f aca="false">ABS($N$2)+J185</f>
        <v>1.3</v>
      </c>
    </row>
    <row r="186" customFormat="false" ht="12.75" hidden="false" customHeight="false" outlineLevel="0" collapsed="false">
      <c r="M186" s="0" t="n">
        <f aca="false">ABS($M$2)+I186</f>
        <v>2.1</v>
      </c>
      <c r="N186" s="0" t="n">
        <f aca="false">ABS($N$2)+J186</f>
        <v>1.3</v>
      </c>
    </row>
    <row r="187" customFormat="false" ht="12.75" hidden="false" customHeight="false" outlineLevel="0" collapsed="false">
      <c r="M187" s="0" t="n">
        <f aca="false">ABS($M$2)+I187</f>
        <v>2.1</v>
      </c>
      <c r="N187" s="0" t="n">
        <f aca="false">ABS($N$2)+J187</f>
        <v>1.3</v>
      </c>
    </row>
    <row r="188" customFormat="false" ht="12.75" hidden="false" customHeight="false" outlineLevel="0" collapsed="false">
      <c r="M188" s="0" t="n">
        <f aca="false">ABS($M$2)+I188</f>
        <v>2.1</v>
      </c>
      <c r="N188" s="0" t="n">
        <f aca="false">ABS($N$2)+J188</f>
        <v>1.3</v>
      </c>
    </row>
    <row r="189" customFormat="false" ht="12.75" hidden="false" customHeight="false" outlineLevel="0" collapsed="false">
      <c r="M189" s="0" t="n">
        <f aca="false">ABS($M$2)+I189</f>
        <v>2.1</v>
      </c>
      <c r="N189" s="0" t="n">
        <f aca="false">ABS($N$2)+J189</f>
        <v>1.3</v>
      </c>
    </row>
    <row r="190" customFormat="false" ht="12.75" hidden="false" customHeight="false" outlineLevel="0" collapsed="false">
      <c r="M190" s="0" t="n">
        <f aca="false">ABS($M$2)+I190</f>
        <v>2.1</v>
      </c>
      <c r="N190" s="0" t="n">
        <f aca="false">ABS($N$2)+J190</f>
        <v>1.3</v>
      </c>
    </row>
    <row r="191" customFormat="false" ht="12.75" hidden="false" customHeight="false" outlineLevel="0" collapsed="false">
      <c r="M191" s="0" t="n">
        <f aca="false">ABS($M$2)+I191</f>
        <v>2.1</v>
      </c>
      <c r="N191" s="0" t="n">
        <f aca="false">ABS($N$2)+J191</f>
        <v>1.3</v>
      </c>
    </row>
    <row r="192" customFormat="false" ht="12.75" hidden="false" customHeight="false" outlineLevel="0" collapsed="false">
      <c r="M192" s="0" t="n">
        <f aca="false">ABS($M$2)+I192</f>
        <v>2.1</v>
      </c>
      <c r="N192" s="0" t="n">
        <f aca="false">ABS($N$2)+J192</f>
        <v>1.3</v>
      </c>
    </row>
    <row r="193" customFormat="false" ht="12.75" hidden="false" customHeight="false" outlineLevel="0" collapsed="false">
      <c r="M193" s="0" t="n">
        <f aca="false">ABS($M$2)+I193</f>
        <v>2.1</v>
      </c>
      <c r="N193" s="0" t="n">
        <f aca="false">ABS($N$2)+J193</f>
        <v>1.3</v>
      </c>
    </row>
    <row r="194" customFormat="false" ht="12.75" hidden="false" customHeight="false" outlineLevel="0" collapsed="false">
      <c r="M194" s="0" t="n">
        <f aca="false">ABS($M$2)+I194</f>
        <v>2.1</v>
      </c>
      <c r="N194" s="0" t="n">
        <f aca="false">ABS($N$2)+J194</f>
        <v>1.3</v>
      </c>
    </row>
    <row r="195" customFormat="false" ht="12.75" hidden="false" customHeight="false" outlineLevel="0" collapsed="false">
      <c r="M195" s="0" t="n">
        <f aca="false">ABS($M$2)+I195</f>
        <v>2.1</v>
      </c>
      <c r="N195" s="0" t="n">
        <f aca="false">ABS($N$2)+J195</f>
        <v>1.3</v>
      </c>
    </row>
    <row r="196" customFormat="false" ht="12.75" hidden="false" customHeight="false" outlineLevel="0" collapsed="false">
      <c r="M196" s="0" t="n">
        <f aca="false">ABS($M$2)+I196</f>
        <v>2.1</v>
      </c>
      <c r="N196" s="0" t="n">
        <f aca="false">ABS($N$2)+J196</f>
        <v>1.3</v>
      </c>
    </row>
    <row r="197" customFormat="false" ht="12.75" hidden="false" customHeight="false" outlineLevel="0" collapsed="false">
      <c r="M197" s="0" t="n">
        <f aca="false">ABS($M$2)+I197</f>
        <v>2.1</v>
      </c>
      <c r="N197" s="0" t="n">
        <f aca="false">ABS($N$2)+J197</f>
        <v>1.3</v>
      </c>
    </row>
    <row r="198" customFormat="false" ht="12.75" hidden="false" customHeight="false" outlineLevel="0" collapsed="false">
      <c r="M198" s="0" t="n">
        <f aca="false">ABS($M$2)+I198</f>
        <v>2.1</v>
      </c>
      <c r="N198" s="0" t="n">
        <f aca="false">ABS($N$2)+J198</f>
        <v>1.3</v>
      </c>
    </row>
    <row r="199" customFormat="false" ht="12.75" hidden="false" customHeight="false" outlineLevel="0" collapsed="false">
      <c r="M199" s="0" t="n">
        <f aca="false">ABS($M$2)+I199</f>
        <v>2.1</v>
      </c>
      <c r="N199" s="0" t="n">
        <f aca="false">ABS($N$2)+J199</f>
        <v>1.3</v>
      </c>
    </row>
    <row r="200" customFormat="false" ht="12.75" hidden="false" customHeight="false" outlineLevel="0" collapsed="false">
      <c r="M200" s="0" t="n">
        <f aca="false">ABS($M$2)+I200</f>
        <v>2.1</v>
      </c>
      <c r="N200" s="0" t="n">
        <f aca="false">ABS($N$2)+J200</f>
        <v>1.3</v>
      </c>
    </row>
    <row r="201" customFormat="false" ht="12.75" hidden="false" customHeight="false" outlineLevel="0" collapsed="false">
      <c r="M201" s="0" t="n">
        <f aca="false">ABS($M$2)+I201</f>
        <v>2.1</v>
      </c>
      <c r="N201" s="0" t="n">
        <f aca="false">ABS($N$2)+J201</f>
        <v>1.3</v>
      </c>
    </row>
    <row r="202" customFormat="false" ht="12.75" hidden="false" customHeight="false" outlineLevel="0" collapsed="false">
      <c r="M202" s="0" t="n">
        <f aca="false">ABS($M$2)+I202</f>
        <v>2.1</v>
      </c>
      <c r="N202" s="0" t="n">
        <f aca="false">ABS($N$2)+J202</f>
        <v>1.3</v>
      </c>
    </row>
    <row r="203" customFormat="false" ht="12.75" hidden="false" customHeight="false" outlineLevel="0" collapsed="false">
      <c r="M203" s="0" t="n">
        <f aca="false">ABS($M$2)+I203</f>
        <v>2.1</v>
      </c>
      <c r="N203" s="0" t="n">
        <f aca="false">ABS($N$2)+J203</f>
        <v>1.3</v>
      </c>
    </row>
    <row r="204" customFormat="false" ht="12.75" hidden="false" customHeight="false" outlineLevel="0" collapsed="false">
      <c r="M204" s="0" t="n">
        <f aca="false">ABS($M$2)+I204</f>
        <v>2.1</v>
      </c>
      <c r="N204" s="0" t="n">
        <f aca="false">ABS($N$2)+J204</f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8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424.3469675926</v>
      </c>
      <c r="C3" s="0" t="n">
        <v>85.7</v>
      </c>
      <c r="D3" s="0" t="n">
        <v>23.75</v>
      </c>
      <c r="E3" s="0" t="n">
        <v>48.91</v>
      </c>
      <c r="F3" s="0" t="n">
        <v>0.444</v>
      </c>
      <c r="G3" s="0" t="n">
        <v>8.06</v>
      </c>
      <c r="H3" s="0" t="n">
        <v>-91.2</v>
      </c>
      <c r="I3" s="0" t="n">
        <v>2.4</v>
      </c>
      <c r="J3" s="0" t="n">
        <v>2.9</v>
      </c>
      <c r="K3" s="0" t="n">
        <v>12.1</v>
      </c>
      <c r="L3" s="0" t="n">
        <v>31.96</v>
      </c>
      <c r="M3" s="0" t="n">
        <f aca="false">ABS($M$2)+I3</f>
        <v>4.2</v>
      </c>
      <c r="N3" s="0" t="n">
        <f aca="false">ABS($N$2)+J3</f>
        <v>4.5</v>
      </c>
      <c r="O3" s="3"/>
    </row>
    <row r="4" customFormat="false" ht="12.75" hidden="false" customHeight="false" outlineLevel="0" collapsed="false">
      <c r="A4" s="0" t="n">
        <v>1</v>
      </c>
      <c r="B4" s="2" t="n">
        <v>39424.3469907407</v>
      </c>
      <c r="C4" s="0" t="n">
        <v>86.8</v>
      </c>
      <c r="D4" s="0" t="n">
        <v>23.75</v>
      </c>
      <c r="E4" s="0" t="n">
        <v>48.85</v>
      </c>
      <c r="F4" s="0" t="n">
        <v>0.378</v>
      </c>
      <c r="G4" s="0" t="n">
        <v>8.06</v>
      </c>
      <c r="H4" s="0" t="n">
        <v>-91.3</v>
      </c>
      <c r="I4" s="0" t="n">
        <v>2.1</v>
      </c>
      <c r="J4" s="0" t="n">
        <v>2.7</v>
      </c>
      <c r="K4" s="0" t="n">
        <v>12.1</v>
      </c>
      <c r="L4" s="0" t="n">
        <v>31.92</v>
      </c>
      <c r="M4" s="0" t="n">
        <f aca="false">ABS($M$2)+I4</f>
        <v>3.9</v>
      </c>
      <c r="N4" s="0" t="n">
        <f aca="false">ABS($N$2)+J4</f>
        <v>4.3</v>
      </c>
      <c r="O4" s="3"/>
    </row>
    <row r="5" customFormat="false" ht="12.75" hidden="false" customHeight="false" outlineLevel="0" collapsed="false">
      <c r="A5" s="0" t="n">
        <v>2</v>
      </c>
      <c r="B5" s="2" t="n">
        <v>39424.3470138889</v>
      </c>
      <c r="C5" s="0" t="n">
        <v>86.8</v>
      </c>
      <c r="D5" s="0" t="n">
        <v>23.75</v>
      </c>
      <c r="E5" s="0" t="n">
        <v>51.27</v>
      </c>
      <c r="F5" s="0" t="n">
        <v>0.387</v>
      </c>
      <c r="G5" s="0" t="n">
        <v>8.06</v>
      </c>
      <c r="H5" s="0" t="n">
        <v>-91.5</v>
      </c>
      <c r="I5" s="0" t="n">
        <v>2.2</v>
      </c>
      <c r="J5" s="0" t="n">
        <v>3</v>
      </c>
      <c r="K5" s="0" t="n">
        <v>12.1</v>
      </c>
      <c r="L5" s="0" t="n">
        <v>33.7</v>
      </c>
      <c r="M5" s="0" t="n">
        <f aca="false">ABS($M$2)+I5</f>
        <v>4</v>
      </c>
      <c r="N5" s="0" t="n">
        <f aca="false">ABS($N$2)+J5</f>
        <v>4.6</v>
      </c>
      <c r="O5" s="3"/>
    </row>
    <row r="6" customFormat="false" ht="12.75" hidden="false" customHeight="false" outlineLevel="0" collapsed="false">
      <c r="A6" s="0" t="n">
        <v>3</v>
      </c>
      <c r="B6" s="2" t="n">
        <v>39424.347037037</v>
      </c>
      <c r="C6" s="0" t="n">
        <v>86.7</v>
      </c>
      <c r="D6" s="0" t="n">
        <v>23.75</v>
      </c>
      <c r="E6" s="0" t="n">
        <v>48.9</v>
      </c>
      <c r="F6" s="0" t="n">
        <v>0.417</v>
      </c>
      <c r="G6" s="0" t="n">
        <v>8.06</v>
      </c>
      <c r="H6" s="0" t="n">
        <v>-91.2</v>
      </c>
      <c r="I6" s="0" t="n">
        <v>2.2</v>
      </c>
      <c r="J6" s="0" t="n">
        <v>2.6</v>
      </c>
      <c r="K6" s="0" t="n">
        <v>12.1</v>
      </c>
      <c r="L6" s="0" t="n">
        <v>31.96</v>
      </c>
      <c r="M6" s="0" t="n">
        <f aca="false">ABS($M$2)+I6</f>
        <v>4</v>
      </c>
      <c r="N6" s="0" t="n">
        <f aca="false">ABS($N$2)+J6</f>
        <v>4.2</v>
      </c>
      <c r="O6" s="3"/>
    </row>
    <row r="7" customFormat="false" ht="12.75" hidden="false" customHeight="false" outlineLevel="0" collapsed="false">
      <c r="A7" s="0" t="n">
        <v>4</v>
      </c>
      <c r="B7" s="2" t="n">
        <v>39424.3470601852</v>
      </c>
      <c r="C7" s="0" t="n">
        <v>86.7</v>
      </c>
      <c r="D7" s="0" t="n">
        <v>23.75</v>
      </c>
      <c r="E7" s="0" t="n">
        <v>51.27</v>
      </c>
      <c r="F7" s="0" t="n">
        <v>0.499</v>
      </c>
      <c r="G7" s="0" t="n">
        <v>8.06</v>
      </c>
      <c r="H7" s="0" t="n">
        <v>-91.5</v>
      </c>
      <c r="I7" s="0" t="n">
        <v>2</v>
      </c>
      <c r="J7" s="0" t="n">
        <v>2.3</v>
      </c>
      <c r="K7" s="0" t="n">
        <v>12.1</v>
      </c>
      <c r="L7" s="0" t="n">
        <v>33.7</v>
      </c>
      <c r="M7" s="0" t="n">
        <f aca="false">ABS($M$2)+I7</f>
        <v>3.8</v>
      </c>
      <c r="N7" s="0" t="n">
        <f aca="false">ABS($N$2)+J7</f>
        <v>3.9</v>
      </c>
      <c r="O7" s="3"/>
    </row>
    <row r="8" customFormat="false" ht="12.75" hidden="false" customHeight="false" outlineLevel="0" collapsed="false">
      <c r="A8" s="0" t="n">
        <v>5</v>
      </c>
      <c r="B8" s="2" t="n">
        <v>39424.3470833333</v>
      </c>
      <c r="C8" s="0" t="n">
        <v>86.5</v>
      </c>
      <c r="D8" s="0" t="n">
        <v>23.75</v>
      </c>
      <c r="E8" s="0" t="n">
        <v>48.92</v>
      </c>
      <c r="F8" s="0" t="n">
        <v>0.6</v>
      </c>
      <c r="G8" s="0" t="n">
        <v>8.06</v>
      </c>
      <c r="H8" s="0" t="n">
        <v>-91.3</v>
      </c>
      <c r="I8" s="0" t="n">
        <v>1.9</v>
      </c>
      <c r="J8" s="0" t="n">
        <v>2.5</v>
      </c>
      <c r="K8" s="0" t="n">
        <v>12.1</v>
      </c>
      <c r="L8" s="0" t="n">
        <v>31.97</v>
      </c>
      <c r="M8" s="0" t="n">
        <f aca="false">ABS($M$2)+I8</f>
        <v>3.7</v>
      </c>
      <c r="N8" s="0" t="n">
        <f aca="false">ABS($N$2)+J8</f>
        <v>4.1</v>
      </c>
      <c r="O8" s="3"/>
    </row>
    <row r="9" customFormat="false" ht="12.75" hidden="false" customHeight="false" outlineLevel="0" collapsed="false">
      <c r="A9" s="0" t="n">
        <v>6</v>
      </c>
      <c r="B9" s="2" t="n">
        <v>39424.3471064815</v>
      </c>
      <c r="C9" s="0" t="n">
        <v>86.5</v>
      </c>
      <c r="D9" s="0" t="n">
        <v>23.75</v>
      </c>
      <c r="E9" s="0" t="n">
        <v>51.26</v>
      </c>
      <c r="F9" s="0" t="n">
        <v>0.701</v>
      </c>
      <c r="G9" s="0" t="n">
        <v>8.06</v>
      </c>
      <c r="H9" s="0" t="n">
        <v>-91.6</v>
      </c>
      <c r="I9" s="0" t="n">
        <v>1.9</v>
      </c>
      <c r="J9" s="0" t="n">
        <v>2.6</v>
      </c>
      <c r="K9" s="0" t="n">
        <v>12.1</v>
      </c>
      <c r="L9" s="0" t="n">
        <v>33.69</v>
      </c>
      <c r="M9" s="0" t="n">
        <f aca="false">ABS($M$2)+I9</f>
        <v>3.7</v>
      </c>
      <c r="N9" s="0" t="n">
        <f aca="false">ABS($N$2)+J9</f>
        <v>4.2</v>
      </c>
      <c r="O9" s="3"/>
    </row>
    <row r="10" customFormat="false" ht="12.75" hidden="false" customHeight="false" outlineLevel="0" collapsed="false">
      <c r="A10" s="0" t="n">
        <v>7</v>
      </c>
      <c r="B10" s="2" t="n">
        <v>39424.3471296296</v>
      </c>
      <c r="C10" s="0" t="n">
        <v>86.9</v>
      </c>
      <c r="D10" s="0" t="n">
        <v>23.75</v>
      </c>
      <c r="E10" s="0" t="n">
        <v>51.27</v>
      </c>
      <c r="F10" s="0" t="n">
        <v>0.779</v>
      </c>
      <c r="G10" s="0" t="n">
        <v>8.06</v>
      </c>
      <c r="H10" s="0" t="n">
        <v>-91.4</v>
      </c>
      <c r="I10" s="0" t="n">
        <v>1.9</v>
      </c>
      <c r="J10" s="0" t="n">
        <v>2.8</v>
      </c>
      <c r="K10" s="0" t="n">
        <v>12.1</v>
      </c>
      <c r="L10" s="0" t="n">
        <v>33.7</v>
      </c>
      <c r="M10" s="0" t="n">
        <f aca="false">ABS($M$2)+I10</f>
        <v>3.7</v>
      </c>
      <c r="N10" s="0" t="n">
        <f aca="false">ABS($N$2)+J10</f>
        <v>4.4</v>
      </c>
      <c r="O10" s="3"/>
    </row>
    <row r="11" customFormat="false" ht="12.75" hidden="false" customHeight="false" outlineLevel="0" collapsed="false">
      <c r="A11" s="0" t="n">
        <v>8</v>
      </c>
      <c r="B11" s="2" t="n">
        <v>39424.3471527778</v>
      </c>
      <c r="C11" s="0" t="n">
        <v>86.9</v>
      </c>
      <c r="D11" s="0" t="n">
        <v>23.75</v>
      </c>
      <c r="E11" s="0" t="n">
        <v>51.27</v>
      </c>
      <c r="F11" s="0" t="n">
        <v>0.962</v>
      </c>
      <c r="G11" s="0" t="n">
        <v>8.06</v>
      </c>
      <c r="H11" s="0" t="n">
        <v>-91.6</v>
      </c>
      <c r="I11" s="0" t="n">
        <v>2</v>
      </c>
      <c r="J11" s="0" t="n">
        <v>2.8</v>
      </c>
      <c r="K11" s="0" t="n">
        <v>12.1</v>
      </c>
      <c r="L11" s="0" t="n">
        <v>33.7</v>
      </c>
      <c r="M11" s="0" t="n">
        <f aca="false">ABS($M$2)+I11</f>
        <v>3.8</v>
      </c>
      <c r="N11" s="0" t="n">
        <f aca="false">ABS($N$2)+J11</f>
        <v>4.4</v>
      </c>
      <c r="O11" s="3"/>
    </row>
    <row r="12" customFormat="false" ht="12.75" hidden="false" customHeight="false" outlineLevel="0" collapsed="false">
      <c r="A12" s="0" t="n">
        <v>9</v>
      </c>
      <c r="B12" s="2" t="n">
        <v>39424.3471759259</v>
      </c>
      <c r="C12" s="0" t="n">
        <v>87</v>
      </c>
      <c r="D12" s="0" t="n">
        <v>23.76</v>
      </c>
      <c r="E12" s="0" t="n">
        <v>51.26</v>
      </c>
      <c r="F12" s="0" t="n">
        <v>1.284</v>
      </c>
      <c r="G12" s="0" t="n">
        <v>8.06</v>
      </c>
      <c r="H12" s="0" t="n">
        <v>-91.5</v>
      </c>
      <c r="I12" s="0" t="n">
        <v>2</v>
      </c>
      <c r="J12" s="0" t="n">
        <v>3</v>
      </c>
      <c r="K12" s="0" t="n">
        <v>12.1</v>
      </c>
      <c r="L12" s="0" t="n">
        <v>33.69</v>
      </c>
      <c r="M12" s="0" t="n">
        <f aca="false">ABS($M$2)+I12</f>
        <v>3.8</v>
      </c>
      <c r="N12" s="0" t="n">
        <f aca="false">ABS($N$2)+J12</f>
        <v>4.6</v>
      </c>
      <c r="O12" s="3"/>
    </row>
    <row r="13" customFormat="false" ht="12.75" hidden="false" customHeight="false" outlineLevel="0" collapsed="false">
      <c r="A13" s="0" t="n">
        <v>10</v>
      </c>
      <c r="B13" s="2" t="n">
        <v>39424.3471990741</v>
      </c>
      <c r="C13" s="0" t="n">
        <v>87</v>
      </c>
      <c r="D13" s="0" t="n">
        <v>23.76</v>
      </c>
      <c r="E13" s="0" t="n">
        <v>51.28</v>
      </c>
      <c r="F13" s="0" t="n">
        <v>1.777</v>
      </c>
      <c r="G13" s="0" t="n">
        <v>8.06</v>
      </c>
      <c r="H13" s="0" t="n">
        <v>-91.6</v>
      </c>
      <c r="I13" s="0" t="n">
        <v>2</v>
      </c>
      <c r="J13" s="0" t="n">
        <v>3.2</v>
      </c>
      <c r="K13" s="0" t="n">
        <v>12.1</v>
      </c>
      <c r="L13" s="0" t="n">
        <v>33.71</v>
      </c>
      <c r="M13" s="0" t="n">
        <f aca="false">ABS($M$2)+I13</f>
        <v>3.8</v>
      </c>
      <c r="N13" s="0" t="n">
        <f aca="false">ABS($N$2)+J13</f>
        <v>4.8</v>
      </c>
      <c r="O13" s="3"/>
    </row>
    <row r="14" customFormat="false" ht="12.75" hidden="false" customHeight="false" outlineLevel="0" collapsed="false">
      <c r="A14" s="0" t="n">
        <v>11</v>
      </c>
      <c r="B14" s="2" t="n">
        <v>39424.3472222222</v>
      </c>
      <c r="C14" s="0" t="n">
        <v>86.5</v>
      </c>
      <c r="D14" s="0" t="n">
        <v>23.77</v>
      </c>
      <c r="E14" s="0" t="n">
        <v>51.38</v>
      </c>
      <c r="F14" s="0" t="n">
        <v>2.307</v>
      </c>
      <c r="G14" s="0" t="n">
        <v>8.06</v>
      </c>
      <c r="H14" s="0" t="n">
        <v>-91.5</v>
      </c>
      <c r="I14" s="0" t="n">
        <v>2</v>
      </c>
      <c r="J14" s="0" t="n">
        <v>3.2</v>
      </c>
      <c r="K14" s="0" t="n">
        <v>12.1</v>
      </c>
      <c r="L14" s="0" t="n">
        <v>33.78</v>
      </c>
      <c r="M14" s="0" t="n">
        <f aca="false">ABS($M$2)+I14</f>
        <v>3.8</v>
      </c>
      <c r="N14" s="0" t="n">
        <f aca="false">ABS($N$2)+J14</f>
        <v>4.8</v>
      </c>
      <c r="O14" s="3"/>
    </row>
    <row r="15" customFormat="false" ht="12.75" hidden="false" customHeight="false" outlineLevel="0" collapsed="false">
      <c r="A15" s="0" t="n">
        <v>12</v>
      </c>
      <c r="B15" s="2" t="n">
        <v>39424.3472453704</v>
      </c>
      <c r="C15" s="0" t="n">
        <v>86.5</v>
      </c>
      <c r="D15" s="0" t="n">
        <v>23.78</v>
      </c>
      <c r="E15" s="0" t="n">
        <v>51.38</v>
      </c>
      <c r="F15" s="0" t="n">
        <v>2.724</v>
      </c>
      <c r="G15" s="0" t="n">
        <v>8.06</v>
      </c>
      <c r="H15" s="0" t="n">
        <v>-91.7</v>
      </c>
      <c r="I15" s="0" t="n">
        <v>2</v>
      </c>
      <c r="J15" s="0" t="n">
        <v>3.3</v>
      </c>
      <c r="K15" s="0" t="n">
        <v>12.1</v>
      </c>
      <c r="L15" s="0" t="n">
        <v>33.78</v>
      </c>
      <c r="M15" s="0" t="n">
        <f aca="false">ABS($M$2)+I15</f>
        <v>3.8</v>
      </c>
      <c r="N15" s="0" t="n">
        <f aca="false">ABS($N$2)+J15</f>
        <v>4.9</v>
      </c>
      <c r="O15" s="3"/>
    </row>
    <row r="16" customFormat="false" ht="12.75" hidden="false" customHeight="false" outlineLevel="0" collapsed="false">
      <c r="A16" s="0" t="n">
        <v>13</v>
      </c>
      <c r="B16" s="2" t="n">
        <v>39424.3472685185</v>
      </c>
      <c r="C16" s="0" t="n">
        <v>87.9</v>
      </c>
      <c r="D16" s="0" t="n">
        <v>23.79</v>
      </c>
      <c r="E16" s="0" t="n">
        <v>51.34</v>
      </c>
      <c r="F16" s="0" t="n">
        <v>3.095</v>
      </c>
      <c r="G16" s="0" t="n">
        <v>8.06</v>
      </c>
      <c r="H16" s="0" t="n">
        <v>-91.6</v>
      </c>
      <c r="I16" s="0" t="n">
        <v>2</v>
      </c>
      <c r="J16" s="0" t="n">
        <v>3</v>
      </c>
      <c r="K16" s="0" t="n">
        <v>12.1</v>
      </c>
      <c r="L16" s="0" t="n">
        <v>33.75</v>
      </c>
      <c r="M16" s="0" t="n">
        <f aca="false">ABS($M$2)+I16</f>
        <v>3.8</v>
      </c>
      <c r="N16" s="0" t="n">
        <f aca="false">ABS($N$2)+J16</f>
        <v>4.6</v>
      </c>
      <c r="O16" s="3"/>
    </row>
    <row r="17" customFormat="false" ht="12.75" hidden="false" customHeight="false" outlineLevel="0" collapsed="false">
      <c r="A17" s="0" t="n">
        <v>14</v>
      </c>
      <c r="B17" s="2" t="n">
        <v>39424.3472916667</v>
      </c>
      <c r="C17" s="0" t="n">
        <v>87.9</v>
      </c>
      <c r="D17" s="0" t="n">
        <v>23.79</v>
      </c>
      <c r="E17" s="0" t="n">
        <v>51.32</v>
      </c>
      <c r="F17" s="0" t="n">
        <v>3.436</v>
      </c>
      <c r="G17" s="0" t="n">
        <v>8.06</v>
      </c>
      <c r="H17" s="0" t="n">
        <v>-91.7</v>
      </c>
      <c r="I17" s="0" t="n">
        <v>1.9</v>
      </c>
      <c r="J17" s="0" t="n">
        <v>2.9</v>
      </c>
      <c r="K17" s="0" t="n">
        <v>12.1</v>
      </c>
      <c r="L17" s="0" t="n">
        <v>33.73</v>
      </c>
      <c r="M17" s="0" t="n">
        <f aca="false">ABS($M$2)+I17</f>
        <v>3.7</v>
      </c>
      <c r="N17" s="0" t="n">
        <f aca="false">ABS($N$2)+J17</f>
        <v>4.5</v>
      </c>
      <c r="O17" s="3"/>
    </row>
    <row r="18" customFormat="false" ht="12.75" hidden="false" customHeight="false" outlineLevel="0" collapsed="false">
      <c r="A18" s="0" t="n">
        <v>15</v>
      </c>
      <c r="B18" s="2" t="n">
        <v>39424.3473148148</v>
      </c>
      <c r="C18" s="0" t="n">
        <v>86.9</v>
      </c>
      <c r="D18" s="0" t="n">
        <v>23.79</v>
      </c>
      <c r="E18" s="0" t="n">
        <v>48.98</v>
      </c>
      <c r="F18" s="0" t="n">
        <v>3.857</v>
      </c>
      <c r="G18" s="0" t="n">
        <v>8.06</v>
      </c>
      <c r="H18" s="0" t="n">
        <v>-91.4</v>
      </c>
      <c r="I18" s="0" t="n">
        <v>1.9</v>
      </c>
      <c r="J18" s="0" t="n">
        <v>2.7</v>
      </c>
      <c r="K18" s="0" t="n">
        <v>12.1</v>
      </c>
      <c r="L18" s="0" t="n">
        <v>32.01</v>
      </c>
      <c r="M18" s="0" t="n">
        <f aca="false">ABS($M$2)+I18</f>
        <v>3.7</v>
      </c>
      <c r="N18" s="0" t="n">
        <f aca="false">ABS($N$2)+J18</f>
        <v>4.3</v>
      </c>
      <c r="O18" s="3"/>
    </row>
    <row r="19" customFormat="false" ht="12.75" hidden="false" customHeight="false" outlineLevel="0" collapsed="false">
      <c r="A19" s="0" t="n">
        <v>16</v>
      </c>
      <c r="B19" s="2" t="n">
        <v>39424.347337963</v>
      </c>
      <c r="C19" s="0" t="n">
        <v>87</v>
      </c>
      <c r="D19" s="0" t="n">
        <v>23.78</v>
      </c>
      <c r="E19" s="0" t="n">
        <v>51.23</v>
      </c>
      <c r="F19" s="0" t="n">
        <v>4.249</v>
      </c>
      <c r="G19" s="0" t="n">
        <v>8.06</v>
      </c>
      <c r="H19" s="0" t="n">
        <v>-91.7</v>
      </c>
      <c r="I19" s="0" t="n">
        <v>1.9</v>
      </c>
      <c r="J19" s="0" t="n">
        <v>2.9</v>
      </c>
      <c r="K19" s="0" t="n">
        <v>12.1</v>
      </c>
      <c r="L19" s="0" t="n">
        <v>33.67</v>
      </c>
      <c r="M19" s="0" t="n">
        <f aca="false">ABS($M$2)+I19</f>
        <v>3.7</v>
      </c>
      <c r="N19" s="0" t="n">
        <f aca="false">ABS($N$2)+J19</f>
        <v>4.5</v>
      </c>
      <c r="O19" s="3"/>
    </row>
    <row r="20" customFormat="false" ht="12.75" hidden="false" customHeight="false" outlineLevel="0" collapsed="false">
      <c r="A20" s="0" t="n">
        <v>17</v>
      </c>
      <c r="B20" s="2" t="n">
        <v>39424.3473611111</v>
      </c>
      <c r="C20" s="0" t="n">
        <v>88.1</v>
      </c>
      <c r="D20" s="0" t="n">
        <v>23.77</v>
      </c>
      <c r="E20" s="0" t="n">
        <v>49.01</v>
      </c>
      <c r="F20" s="0" t="n">
        <v>4.563</v>
      </c>
      <c r="G20" s="0" t="n">
        <v>8.06</v>
      </c>
      <c r="H20" s="0" t="n">
        <v>-91.5</v>
      </c>
      <c r="I20" s="0" t="n">
        <v>2</v>
      </c>
      <c r="J20" s="0" t="n">
        <v>2.7</v>
      </c>
      <c r="K20" s="0" t="n">
        <v>12.1</v>
      </c>
      <c r="L20" s="0" t="n">
        <v>32.04</v>
      </c>
      <c r="M20" s="0" t="n">
        <f aca="false">ABS($M$2)+I20</f>
        <v>3.8</v>
      </c>
      <c r="N20" s="0" t="n">
        <f aca="false">ABS($N$2)+J20</f>
        <v>4.3</v>
      </c>
      <c r="O20" s="3"/>
    </row>
    <row r="21" customFormat="false" ht="12.75" hidden="false" customHeight="false" outlineLevel="0" collapsed="false">
      <c r="A21" s="0" t="n">
        <v>18</v>
      </c>
      <c r="B21" s="2" t="n">
        <v>39424.3473842593</v>
      </c>
      <c r="C21" s="0" t="n">
        <v>88.1</v>
      </c>
      <c r="D21" s="0" t="n">
        <v>23.76</v>
      </c>
      <c r="E21" s="0" t="n">
        <v>51.24</v>
      </c>
      <c r="F21" s="0" t="n">
        <v>4.868</v>
      </c>
      <c r="G21" s="0" t="n">
        <v>8.06</v>
      </c>
      <c r="H21" s="0" t="n">
        <v>-91.7</v>
      </c>
      <c r="I21" s="0" t="n">
        <v>1.9</v>
      </c>
      <c r="J21" s="0" t="n">
        <v>2.7</v>
      </c>
      <c r="K21" s="0" t="n">
        <v>12.1</v>
      </c>
      <c r="L21" s="0" t="n">
        <v>33.67</v>
      </c>
      <c r="M21" s="0" t="n">
        <f aca="false">ABS($M$2)+I21</f>
        <v>3.7</v>
      </c>
      <c r="N21" s="0" t="n">
        <f aca="false">ABS($N$2)+J21</f>
        <v>4.3</v>
      </c>
      <c r="O21" s="3"/>
    </row>
    <row r="22" customFormat="false" ht="12.75" hidden="false" customHeight="false" outlineLevel="0" collapsed="false">
      <c r="A22" s="0" t="n">
        <v>19</v>
      </c>
      <c r="B22" s="2" t="n">
        <v>39424.3474074074</v>
      </c>
      <c r="C22" s="0" t="n">
        <v>87.6</v>
      </c>
      <c r="D22" s="0" t="n">
        <v>23.76</v>
      </c>
      <c r="E22" s="0" t="n">
        <v>49.02</v>
      </c>
      <c r="F22" s="0" t="n">
        <v>5.227</v>
      </c>
      <c r="G22" s="0" t="n">
        <v>8.06</v>
      </c>
      <c r="H22" s="0" t="n">
        <v>-91.5</v>
      </c>
      <c r="I22" s="0" t="n">
        <v>1.9</v>
      </c>
      <c r="J22" s="0" t="n">
        <v>2.8</v>
      </c>
      <c r="K22" s="0" t="n">
        <v>12.1</v>
      </c>
      <c r="L22" s="0" t="n">
        <v>32.05</v>
      </c>
      <c r="M22" s="0" t="n">
        <f aca="false">ABS($M$2)+I22</f>
        <v>3.7</v>
      </c>
      <c r="N22" s="0" t="n">
        <f aca="false">ABS($N$2)+J22</f>
        <v>4.4</v>
      </c>
      <c r="O22" s="3"/>
    </row>
    <row r="23" customFormat="false" ht="12.75" hidden="false" customHeight="false" outlineLevel="0" collapsed="false">
      <c r="A23" s="0" t="n">
        <v>20</v>
      </c>
      <c r="B23" s="2" t="n">
        <v>39424.3474305556</v>
      </c>
      <c r="C23" s="0" t="n">
        <v>87.6</v>
      </c>
      <c r="D23" s="0" t="n">
        <v>23.76</v>
      </c>
      <c r="E23" s="0" t="n">
        <v>51.24</v>
      </c>
      <c r="F23" s="0" t="n">
        <v>5.616</v>
      </c>
      <c r="G23" s="0" t="n">
        <v>8.07</v>
      </c>
      <c r="H23" s="0" t="n">
        <v>-91.7</v>
      </c>
      <c r="I23" s="0" t="n">
        <v>1.9</v>
      </c>
      <c r="J23" s="0" t="n">
        <v>2.9</v>
      </c>
      <c r="K23" s="0" t="n">
        <v>12.1</v>
      </c>
      <c r="L23" s="0" t="n">
        <v>33.68</v>
      </c>
      <c r="M23" s="0" t="n">
        <f aca="false">ABS($M$2)+I23</f>
        <v>3.7</v>
      </c>
      <c r="N23" s="0" t="n">
        <f aca="false">ABS($N$2)+J23</f>
        <v>4.5</v>
      </c>
      <c r="O23" s="3"/>
    </row>
    <row r="24" customFormat="false" ht="12.75" hidden="false" customHeight="false" outlineLevel="0" collapsed="false">
      <c r="A24" s="0" t="n">
        <v>21</v>
      </c>
      <c r="B24" s="2" t="n">
        <v>39424.3474537037</v>
      </c>
      <c r="C24" s="0" t="n">
        <v>88.9</v>
      </c>
      <c r="D24" s="0" t="n">
        <v>23.76</v>
      </c>
      <c r="E24" s="0" t="n">
        <v>48.99</v>
      </c>
      <c r="F24" s="0" t="n">
        <v>6.022</v>
      </c>
      <c r="G24" s="0" t="n">
        <v>8.06</v>
      </c>
      <c r="H24" s="0" t="n">
        <v>-91.5</v>
      </c>
      <c r="I24" s="0" t="n">
        <v>1.9</v>
      </c>
      <c r="J24" s="0" t="n">
        <v>3.1</v>
      </c>
      <c r="K24" s="0" t="n">
        <v>12.1</v>
      </c>
      <c r="L24" s="0" t="n">
        <v>32.02</v>
      </c>
      <c r="M24" s="0" t="n">
        <f aca="false">ABS($M$2)+I24</f>
        <v>3.7</v>
      </c>
      <c r="N24" s="0" t="n">
        <f aca="false">ABS($N$2)+J24</f>
        <v>4.7</v>
      </c>
      <c r="O24" s="3"/>
    </row>
    <row r="25" customFormat="false" ht="12.75" hidden="false" customHeight="false" outlineLevel="0" collapsed="false">
      <c r="A25" s="0" t="n">
        <v>22</v>
      </c>
      <c r="B25" s="2" t="n">
        <v>39424.3474768519</v>
      </c>
      <c r="C25" s="0" t="n">
        <v>88.9</v>
      </c>
      <c r="D25" s="0" t="n">
        <v>23.76</v>
      </c>
      <c r="E25" s="0" t="n">
        <v>51.33</v>
      </c>
      <c r="F25" s="0" t="n">
        <v>6.381</v>
      </c>
      <c r="G25" s="0" t="n">
        <v>8.06</v>
      </c>
      <c r="H25" s="0" t="n">
        <v>-91.7</v>
      </c>
      <c r="I25" s="0" t="n">
        <v>1.9</v>
      </c>
      <c r="J25" s="0" t="n">
        <v>2.9</v>
      </c>
      <c r="K25" s="0" t="n">
        <v>12.1</v>
      </c>
      <c r="L25" s="0" t="n">
        <v>33.74</v>
      </c>
      <c r="M25" s="0" t="n">
        <f aca="false">ABS($M$2)+I25</f>
        <v>3.7</v>
      </c>
      <c r="N25" s="0" t="n">
        <f aca="false">ABS($N$2)+J25</f>
        <v>4.5</v>
      </c>
      <c r="O25" s="3"/>
    </row>
    <row r="26" customFormat="false" ht="12.75" hidden="false" customHeight="false" outlineLevel="0" collapsed="false">
      <c r="A26" s="0" t="n">
        <v>23</v>
      </c>
      <c r="B26" s="2" t="n">
        <v>39424.3475</v>
      </c>
      <c r="C26" s="0" t="n">
        <v>88.8</v>
      </c>
      <c r="D26" s="0" t="n">
        <v>23.77</v>
      </c>
      <c r="E26" s="0" t="n">
        <v>49.1</v>
      </c>
      <c r="F26" s="0" t="n">
        <v>6.728</v>
      </c>
      <c r="G26" s="0" t="n">
        <v>8.06</v>
      </c>
      <c r="H26" s="0" t="n">
        <v>-91.4</v>
      </c>
      <c r="I26" s="0" t="n">
        <v>1.8</v>
      </c>
      <c r="J26" s="0" t="n">
        <v>2.6</v>
      </c>
      <c r="K26" s="0" t="n">
        <v>12.1</v>
      </c>
      <c r="L26" s="0" t="n">
        <v>32.11</v>
      </c>
      <c r="M26" s="0" t="n">
        <f aca="false">ABS($M$2)+I26</f>
        <v>3.6</v>
      </c>
      <c r="N26" s="0" t="n">
        <f aca="false">ABS($N$2)+J26</f>
        <v>4.2</v>
      </c>
      <c r="O26" s="3"/>
    </row>
    <row r="27" customFormat="false" ht="12.75" hidden="false" customHeight="false" outlineLevel="0" collapsed="false">
      <c r="A27" s="0" t="n">
        <v>24</v>
      </c>
      <c r="B27" s="2" t="n">
        <v>39424.3475231482</v>
      </c>
      <c r="C27" s="0" t="n">
        <v>88.8</v>
      </c>
      <c r="D27" s="0" t="n">
        <v>23.79</v>
      </c>
      <c r="E27" s="0" t="n">
        <v>51.4</v>
      </c>
      <c r="F27" s="0" t="n">
        <v>7.154</v>
      </c>
      <c r="G27" s="0" t="n">
        <v>8.06</v>
      </c>
      <c r="H27" s="0" t="n">
        <v>-91.6</v>
      </c>
      <c r="I27" s="0" t="n">
        <v>1.8</v>
      </c>
      <c r="J27" s="0" t="n">
        <v>2.7</v>
      </c>
      <c r="K27" s="0" t="n">
        <v>12.1</v>
      </c>
      <c r="L27" s="0" t="n">
        <v>33.79</v>
      </c>
      <c r="M27" s="0" t="n">
        <f aca="false">ABS($M$2)+I27</f>
        <v>3.6</v>
      </c>
      <c r="N27" s="0" t="n">
        <f aca="false">ABS($N$2)+J27</f>
        <v>4.3</v>
      </c>
      <c r="O27" s="3"/>
    </row>
    <row r="28" customFormat="false" ht="12.75" hidden="false" customHeight="false" outlineLevel="0" collapsed="false">
      <c r="A28" s="0" t="n">
        <v>25</v>
      </c>
      <c r="B28" s="2" t="n">
        <v>39424.3475462963</v>
      </c>
      <c r="C28" s="0" t="n">
        <v>89.2</v>
      </c>
      <c r="D28" s="0" t="n">
        <v>23.8</v>
      </c>
      <c r="E28" s="0" t="n">
        <v>49.1</v>
      </c>
      <c r="F28" s="0" t="n">
        <v>7.581</v>
      </c>
      <c r="G28" s="0" t="n">
        <v>8.06</v>
      </c>
      <c r="H28" s="0" t="n">
        <v>-91.4</v>
      </c>
      <c r="I28" s="0" t="n">
        <v>1.8</v>
      </c>
      <c r="J28" s="0" t="n">
        <v>3.1</v>
      </c>
      <c r="K28" s="0" t="n">
        <v>12.1</v>
      </c>
      <c r="L28" s="0" t="n">
        <v>32.1</v>
      </c>
      <c r="M28" s="0" t="n">
        <f aca="false">ABS($M$2)+I28</f>
        <v>3.6</v>
      </c>
      <c r="N28" s="0" t="n">
        <f aca="false">ABS($N$2)+J28</f>
        <v>4.7</v>
      </c>
      <c r="O28" s="3"/>
    </row>
    <row r="29" customFormat="false" ht="12.75" hidden="false" customHeight="false" outlineLevel="0" collapsed="false">
      <c r="A29" s="0" t="n">
        <v>26</v>
      </c>
      <c r="B29" s="2" t="n">
        <v>39424.3475694444</v>
      </c>
      <c r="C29" s="0" t="n">
        <v>89.1</v>
      </c>
      <c r="D29" s="0" t="n">
        <v>23.81</v>
      </c>
      <c r="E29" s="0" t="n">
        <v>51.36</v>
      </c>
      <c r="F29" s="0" t="n">
        <v>7.96</v>
      </c>
      <c r="G29" s="0" t="n">
        <v>8.06</v>
      </c>
      <c r="H29" s="0" t="n">
        <v>-91.6</v>
      </c>
      <c r="I29" s="0" t="n">
        <v>1.8</v>
      </c>
      <c r="J29" s="0" t="n">
        <v>2.9</v>
      </c>
      <c r="K29" s="0" t="n">
        <v>12.1</v>
      </c>
      <c r="L29" s="0" t="n">
        <v>33.76</v>
      </c>
      <c r="M29" s="0" t="n">
        <f aca="false">ABS($M$2)+I29</f>
        <v>3.6</v>
      </c>
      <c r="N29" s="0" t="n">
        <f aca="false">ABS($N$2)+J29</f>
        <v>4.5</v>
      </c>
      <c r="O29" s="3"/>
    </row>
    <row r="30" customFormat="false" ht="12.75" hidden="false" customHeight="false" outlineLevel="0" collapsed="false">
      <c r="A30" s="0" t="n">
        <v>27</v>
      </c>
      <c r="B30" s="2" t="n">
        <v>39424.3475925926</v>
      </c>
      <c r="C30" s="0" t="n">
        <v>89.3</v>
      </c>
      <c r="D30" s="0" t="n">
        <v>23.82</v>
      </c>
      <c r="E30" s="0" t="n">
        <v>49.09</v>
      </c>
      <c r="F30" s="0" t="n">
        <v>8.327</v>
      </c>
      <c r="G30" s="0" t="n">
        <v>8.06</v>
      </c>
      <c r="H30" s="0" t="n">
        <v>-91.4</v>
      </c>
      <c r="I30" s="0" t="n">
        <v>1.8</v>
      </c>
      <c r="J30" s="0" t="n">
        <v>2.8</v>
      </c>
      <c r="K30" s="0" t="n">
        <v>12.1</v>
      </c>
      <c r="L30" s="0" t="n">
        <v>32.09</v>
      </c>
      <c r="M30" s="0" t="n">
        <f aca="false">ABS($M$2)+I30</f>
        <v>3.6</v>
      </c>
      <c r="N30" s="0" t="n">
        <f aca="false">ABS($N$2)+J30</f>
        <v>4.4</v>
      </c>
      <c r="O30" s="3"/>
    </row>
    <row r="31" customFormat="false" ht="12.75" hidden="false" customHeight="false" outlineLevel="0" collapsed="false">
      <c r="A31" s="0" t="n">
        <v>28</v>
      </c>
      <c r="B31" s="2" t="n">
        <v>39424.3476157407</v>
      </c>
      <c r="C31" s="0" t="n">
        <v>89.3</v>
      </c>
      <c r="D31" s="0" t="n">
        <v>23.82</v>
      </c>
      <c r="E31" s="0" t="n">
        <v>51.38</v>
      </c>
      <c r="F31" s="0" t="n">
        <v>8.708</v>
      </c>
      <c r="G31" s="0" t="n">
        <v>8.06</v>
      </c>
      <c r="H31" s="0" t="n">
        <v>-91.6</v>
      </c>
      <c r="I31" s="0" t="n">
        <v>1.8</v>
      </c>
      <c r="J31" s="0" t="n">
        <v>2.6</v>
      </c>
      <c r="K31" s="0" t="n">
        <v>12.1</v>
      </c>
      <c r="L31" s="0" t="n">
        <v>33.77</v>
      </c>
      <c r="M31" s="0" t="n">
        <f aca="false">ABS($M$2)+I31</f>
        <v>3.6</v>
      </c>
      <c r="N31" s="0" t="n">
        <f aca="false">ABS($N$2)+J31</f>
        <v>4.2</v>
      </c>
      <c r="O31" s="3"/>
    </row>
    <row r="32" customFormat="false" ht="12.75" hidden="false" customHeight="false" outlineLevel="0" collapsed="false">
      <c r="A32" s="0" t="n">
        <v>29</v>
      </c>
      <c r="B32" s="2" t="n">
        <v>39424.3476388889</v>
      </c>
      <c r="C32" s="0" t="n">
        <v>89.8</v>
      </c>
      <c r="D32" s="0" t="n">
        <v>23.82</v>
      </c>
      <c r="E32" s="0" t="n">
        <v>49.2</v>
      </c>
      <c r="F32" s="0" t="n">
        <v>9.152</v>
      </c>
      <c r="G32" s="0" t="n">
        <v>8.06</v>
      </c>
      <c r="H32" s="0" t="n">
        <v>-91.4</v>
      </c>
      <c r="I32" s="0" t="n">
        <v>1.9</v>
      </c>
      <c r="J32" s="0" t="n">
        <v>2.6</v>
      </c>
      <c r="K32" s="0" t="n">
        <v>12.1</v>
      </c>
      <c r="L32" s="0" t="n">
        <v>32.17</v>
      </c>
      <c r="M32" s="0" t="n">
        <f aca="false">ABS($M$2)+I32</f>
        <v>3.7</v>
      </c>
      <c r="N32" s="0" t="n">
        <f aca="false">ABS($N$2)+J32</f>
        <v>4.2</v>
      </c>
      <c r="O32" s="3"/>
    </row>
    <row r="33" customFormat="false" ht="12.75" hidden="false" customHeight="false" outlineLevel="0" collapsed="false">
      <c r="A33" s="0" t="n">
        <v>30</v>
      </c>
      <c r="B33" s="2" t="n">
        <v>39424.347662037</v>
      </c>
      <c r="C33" s="0" t="n">
        <v>89.8</v>
      </c>
      <c r="D33" s="0" t="n">
        <v>23.82</v>
      </c>
      <c r="E33" s="0" t="n">
        <v>51.4</v>
      </c>
      <c r="F33" s="0" t="n">
        <v>9.629</v>
      </c>
      <c r="G33" s="0" t="n">
        <v>8.06</v>
      </c>
      <c r="H33" s="0" t="n">
        <v>-91.6</v>
      </c>
      <c r="I33" s="0" t="n">
        <v>1.9</v>
      </c>
      <c r="J33" s="0" t="n">
        <v>2.5</v>
      </c>
      <c r="K33" s="0" t="n">
        <v>12.1</v>
      </c>
      <c r="L33" s="0" t="n">
        <v>33.79</v>
      </c>
      <c r="M33" s="0" t="n">
        <f aca="false">ABS($M$2)+I33</f>
        <v>3.7</v>
      </c>
      <c r="N33" s="0" t="n">
        <f aca="false">ABS($N$2)+J33</f>
        <v>4.1</v>
      </c>
      <c r="O33" s="3"/>
    </row>
    <row r="34" customFormat="false" ht="12.75" hidden="false" customHeight="false" outlineLevel="0" collapsed="false">
      <c r="A34" s="0" t="n">
        <v>31</v>
      </c>
      <c r="B34" s="2" t="n">
        <v>39424.3476851852</v>
      </c>
      <c r="C34" s="0" t="n">
        <v>89.6</v>
      </c>
      <c r="D34" s="0" t="n">
        <v>23.83</v>
      </c>
      <c r="E34" s="0" t="n">
        <v>49.23</v>
      </c>
      <c r="F34" s="0" t="n">
        <v>10.148</v>
      </c>
      <c r="G34" s="0" t="n">
        <v>8.06</v>
      </c>
      <c r="H34" s="0" t="n">
        <v>-91.4</v>
      </c>
      <c r="I34" s="0" t="n">
        <v>2.1</v>
      </c>
      <c r="J34" s="0" t="n">
        <v>2.3</v>
      </c>
      <c r="K34" s="0" t="n">
        <v>12.1</v>
      </c>
      <c r="L34" s="0" t="n">
        <v>32.19</v>
      </c>
      <c r="M34" s="0" t="n">
        <f aca="false">ABS($M$2)+I34</f>
        <v>3.9</v>
      </c>
      <c r="N34" s="0" t="n">
        <f aca="false">ABS($N$2)+J34</f>
        <v>3.9</v>
      </c>
      <c r="O34" s="3"/>
    </row>
    <row r="35" customFormat="false" ht="12.75" hidden="false" customHeight="false" outlineLevel="0" collapsed="false">
      <c r="A35" s="0" t="n">
        <v>32</v>
      </c>
      <c r="B35" s="2" t="n">
        <v>39424.3477083333</v>
      </c>
      <c r="C35" s="0" t="n">
        <v>89.6</v>
      </c>
      <c r="D35" s="0" t="n">
        <v>23.83</v>
      </c>
      <c r="E35" s="0" t="n">
        <v>51.43</v>
      </c>
      <c r="F35" s="0" t="n">
        <v>10.646</v>
      </c>
      <c r="G35" s="0" t="n">
        <v>8.06</v>
      </c>
      <c r="H35" s="0" t="n">
        <v>-91.6</v>
      </c>
      <c r="I35" s="0" t="n">
        <v>2.2</v>
      </c>
      <c r="J35" s="0" t="n">
        <v>2.4</v>
      </c>
      <c r="K35" s="0" t="n">
        <v>12.1</v>
      </c>
      <c r="L35" s="0" t="n">
        <v>33.81</v>
      </c>
      <c r="M35" s="0" t="n">
        <f aca="false">ABS($M$2)+I35</f>
        <v>4</v>
      </c>
      <c r="N35" s="0" t="n">
        <f aca="false">ABS($N$2)+J35</f>
        <v>4</v>
      </c>
      <c r="O35" s="3"/>
    </row>
    <row r="36" customFormat="false" ht="12.75" hidden="false" customHeight="false" outlineLevel="0" collapsed="false">
      <c r="A36" s="0" t="n">
        <v>33</v>
      </c>
      <c r="B36" s="2" t="n">
        <v>39424.3477314815</v>
      </c>
      <c r="C36" s="0" t="n">
        <v>90.7</v>
      </c>
      <c r="D36" s="0" t="n">
        <v>23.84</v>
      </c>
      <c r="E36" s="0" t="n">
        <v>49.23</v>
      </c>
      <c r="F36" s="0" t="n">
        <v>11.139</v>
      </c>
      <c r="G36" s="0" t="n">
        <v>8.06</v>
      </c>
      <c r="H36" s="0" t="n">
        <v>-91.3</v>
      </c>
      <c r="I36" s="0" t="n">
        <v>2.3</v>
      </c>
      <c r="J36" s="0" t="n">
        <v>2.4</v>
      </c>
      <c r="K36" s="0" t="n">
        <v>12.1</v>
      </c>
      <c r="L36" s="0" t="n">
        <v>32.19</v>
      </c>
      <c r="M36" s="0" t="n">
        <f aca="false">ABS($M$2)+I36</f>
        <v>4.1</v>
      </c>
      <c r="N36" s="0" t="n">
        <f aca="false">ABS($N$2)+J36</f>
        <v>4</v>
      </c>
      <c r="O36" s="3"/>
    </row>
    <row r="37" customFormat="false" ht="12.75" hidden="false" customHeight="false" outlineLevel="0" collapsed="false">
      <c r="A37" s="0" t="n">
        <v>34</v>
      </c>
      <c r="B37" s="2" t="n">
        <v>39424.3477546296</v>
      </c>
      <c r="C37" s="0" t="n">
        <v>90.7</v>
      </c>
      <c r="D37" s="0" t="n">
        <v>23.84</v>
      </c>
      <c r="E37" s="0" t="n">
        <v>51.42</v>
      </c>
      <c r="F37" s="0" t="n">
        <v>11.621</v>
      </c>
      <c r="G37" s="0" t="n">
        <v>8.06</v>
      </c>
      <c r="H37" s="0" t="n">
        <v>-91.6</v>
      </c>
      <c r="I37" s="0" t="n">
        <v>2.4</v>
      </c>
      <c r="J37" s="0" t="n">
        <v>2.6</v>
      </c>
      <c r="K37" s="0" t="n">
        <v>12.1</v>
      </c>
      <c r="L37" s="0" t="n">
        <v>33.81</v>
      </c>
      <c r="M37" s="0" t="n">
        <f aca="false">ABS($M$2)+I37</f>
        <v>4.2</v>
      </c>
      <c r="N37" s="0" t="n">
        <f aca="false">ABS($N$2)+J37</f>
        <v>4.2</v>
      </c>
      <c r="O37" s="3"/>
    </row>
    <row r="38" customFormat="false" ht="12.75" hidden="false" customHeight="false" outlineLevel="0" collapsed="false">
      <c r="A38" s="0" t="n">
        <v>35</v>
      </c>
      <c r="B38" s="2" t="n">
        <v>39424.3477777778</v>
      </c>
      <c r="C38" s="0" t="n">
        <v>90.4</v>
      </c>
      <c r="D38" s="0" t="n">
        <v>23.84</v>
      </c>
      <c r="E38" s="0" t="n">
        <v>49.11</v>
      </c>
      <c r="F38" s="0" t="n">
        <v>12.125</v>
      </c>
      <c r="G38" s="0" t="n">
        <v>8.06</v>
      </c>
      <c r="H38" s="0" t="n">
        <v>-91.3</v>
      </c>
      <c r="I38" s="0" t="n">
        <v>2.3</v>
      </c>
      <c r="J38" s="0" t="n">
        <v>2.1</v>
      </c>
      <c r="K38" s="0" t="n">
        <v>12.1</v>
      </c>
      <c r="L38" s="0" t="n">
        <v>32.11</v>
      </c>
      <c r="M38" s="0" t="n">
        <f aca="false">ABS($M$2)+I38</f>
        <v>4.1</v>
      </c>
      <c r="N38" s="0" t="n">
        <f aca="false">ABS($N$2)+J38</f>
        <v>3.7</v>
      </c>
      <c r="O38" s="3"/>
    </row>
    <row r="39" customFormat="false" ht="12.75" hidden="false" customHeight="false" outlineLevel="0" collapsed="false">
      <c r="A39" s="0" t="n">
        <v>36</v>
      </c>
      <c r="B39" s="2" t="n">
        <v>39424.3478009259</v>
      </c>
      <c r="C39" s="0" t="n">
        <v>90.4</v>
      </c>
      <c r="D39" s="0" t="n">
        <v>23.84</v>
      </c>
      <c r="E39" s="0" t="n">
        <v>51.42</v>
      </c>
      <c r="F39" s="0" t="n">
        <v>12.709</v>
      </c>
      <c r="G39" s="0" t="n">
        <v>8.06</v>
      </c>
      <c r="H39" s="0" t="n">
        <v>-91.6</v>
      </c>
      <c r="I39" s="0" t="n">
        <v>2.2</v>
      </c>
      <c r="J39" s="0" t="n">
        <v>2.2</v>
      </c>
      <c r="K39" s="0" t="n">
        <v>12.1</v>
      </c>
      <c r="L39" s="0" t="n">
        <v>33.8</v>
      </c>
      <c r="M39" s="0" t="n">
        <f aca="false">ABS($M$2)+I39</f>
        <v>4</v>
      </c>
      <c r="N39" s="0" t="n">
        <f aca="false">ABS($N$2)+J39</f>
        <v>3.8</v>
      </c>
      <c r="O39" s="3"/>
    </row>
    <row r="40" customFormat="false" ht="12.75" hidden="false" customHeight="false" outlineLevel="0" collapsed="false">
      <c r="A40" s="0" t="n">
        <v>37</v>
      </c>
      <c r="B40" s="2" t="n">
        <v>39424.3478240741</v>
      </c>
      <c r="C40" s="0" t="n">
        <v>91.3</v>
      </c>
      <c r="D40" s="0" t="n">
        <v>23.85</v>
      </c>
      <c r="E40" s="0" t="n">
        <v>51.42</v>
      </c>
      <c r="F40" s="0" t="n">
        <v>13.133</v>
      </c>
      <c r="G40" s="0" t="n">
        <v>8.06</v>
      </c>
      <c r="H40" s="0" t="n">
        <v>-91.4</v>
      </c>
      <c r="I40" s="0" t="n">
        <v>2.3</v>
      </c>
      <c r="J40" s="0" t="n">
        <v>2.3</v>
      </c>
      <c r="K40" s="0" t="n">
        <v>12.1</v>
      </c>
      <c r="L40" s="0" t="n">
        <v>33.81</v>
      </c>
      <c r="M40" s="0" t="n">
        <f aca="false">ABS($M$2)+I40</f>
        <v>4.1</v>
      </c>
      <c r="N40" s="0" t="n">
        <f aca="false">ABS($N$2)+J40</f>
        <v>3.9</v>
      </c>
      <c r="O40" s="3"/>
    </row>
    <row r="41" customFormat="false" ht="12.75" hidden="false" customHeight="false" outlineLevel="0" collapsed="false">
      <c r="A41" s="0" t="n">
        <v>38</v>
      </c>
      <c r="B41" s="2" t="n">
        <v>39424.3478472222</v>
      </c>
      <c r="C41" s="0" t="n">
        <v>91.3</v>
      </c>
      <c r="D41" s="0" t="n">
        <v>23.85</v>
      </c>
      <c r="E41" s="0" t="n">
        <v>51.43</v>
      </c>
      <c r="F41" s="0" t="n">
        <v>13.563</v>
      </c>
      <c r="G41" s="0" t="n">
        <v>8.06</v>
      </c>
      <c r="H41" s="0" t="n">
        <v>-91.6</v>
      </c>
      <c r="I41" s="0" t="n">
        <v>2.2</v>
      </c>
      <c r="J41" s="0" t="n">
        <v>2.1</v>
      </c>
      <c r="K41" s="0" t="n">
        <v>12.1</v>
      </c>
      <c r="L41" s="0" t="n">
        <v>33.81</v>
      </c>
      <c r="M41" s="0" t="n">
        <f aca="false">ABS($M$2)+I41</f>
        <v>4</v>
      </c>
      <c r="N41" s="0" t="n">
        <f aca="false">ABS($N$2)+J41</f>
        <v>3.7</v>
      </c>
      <c r="O41" s="3"/>
    </row>
    <row r="42" customFormat="false" ht="12.75" hidden="false" customHeight="false" outlineLevel="0" collapsed="false">
      <c r="A42" s="0" t="n">
        <v>39</v>
      </c>
      <c r="B42" s="2" t="n">
        <v>39424.3478703704</v>
      </c>
      <c r="C42" s="0" t="n">
        <v>90.9</v>
      </c>
      <c r="D42" s="0" t="n">
        <v>23.86</v>
      </c>
      <c r="E42" s="0" t="n">
        <v>51.45</v>
      </c>
      <c r="F42" s="0" t="n">
        <v>13.921</v>
      </c>
      <c r="G42" s="0" t="n">
        <v>8.06</v>
      </c>
      <c r="H42" s="0" t="n">
        <v>-91.4</v>
      </c>
      <c r="I42" s="0" t="n">
        <v>2.2</v>
      </c>
      <c r="J42" s="0" t="n">
        <v>2</v>
      </c>
      <c r="K42" s="0" t="n">
        <v>12.1</v>
      </c>
      <c r="L42" s="0" t="n">
        <v>33.83</v>
      </c>
      <c r="M42" s="0" t="n">
        <f aca="false">ABS($M$2)+I42</f>
        <v>4</v>
      </c>
      <c r="N42" s="0" t="n">
        <f aca="false">ABS($N$2)+J42</f>
        <v>3.6</v>
      </c>
      <c r="O42" s="3"/>
    </row>
    <row r="43" customFormat="false" ht="12.75" hidden="false" customHeight="false" outlineLevel="0" collapsed="false">
      <c r="A43" s="0" t="n">
        <v>40</v>
      </c>
      <c r="B43" s="2" t="n">
        <v>39424.3478935185</v>
      </c>
      <c r="C43" s="0" t="n">
        <v>90.9</v>
      </c>
      <c r="D43" s="0" t="n">
        <v>23.87</v>
      </c>
      <c r="E43" s="0" t="n">
        <v>51.47</v>
      </c>
      <c r="F43" s="0" t="n">
        <v>14.263</v>
      </c>
      <c r="G43" s="0" t="n">
        <v>8.06</v>
      </c>
      <c r="H43" s="0" t="n">
        <v>-91.4</v>
      </c>
      <c r="I43" s="0" t="n">
        <v>2.2</v>
      </c>
      <c r="J43" s="0" t="n">
        <v>2.2</v>
      </c>
      <c r="K43" s="0" t="n">
        <v>12.1</v>
      </c>
      <c r="L43" s="0" t="n">
        <v>33.84</v>
      </c>
      <c r="M43" s="0" t="n">
        <f aca="false">ABS($M$2)+I43</f>
        <v>4</v>
      </c>
      <c r="N43" s="0" t="n">
        <f aca="false">ABS($N$2)+J43</f>
        <v>3.8</v>
      </c>
      <c r="O43" s="3"/>
    </row>
    <row r="44" customFormat="false" ht="12.75" hidden="false" customHeight="false" outlineLevel="0" collapsed="false">
      <c r="A44" s="0" t="n">
        <v>41</v>
      </c>
      <c r="B44" s="2" t="n">
        <v>39424.3479166667</v>
      </c>
      <c r="C44" s="0" t="n">
        <v>92</v>
      </c>
      <c r="D44" s="0" t="n">
        <v>23.89</v>
      </c>
      <c r="E44" s="0" t="n">
        <v>51.55</v>
      </c>
      <c r="F44" s="0" t="n">
        <v>14.616</v>
      </c>
      <c r="G44" s="0" t="n">
        <v>8.06</v>
      </c>
      <c r="H44" s="0" t="n">
        <v>-91.2</v>
      </c>
      <c r="I44" s="0" t="n">
        <v>2.1</v>
      </c>
      <c r="J44" s="0" t="n">
        <v>2.1</v>
      </c>
      <c r="K44" s="0" t="n">
        <v>12.1</v>
      </c>
      <c r="L44" s="0" t="n">
        <v>33.9</v>
      </c>
      <c r="M44" s="0" t="n">
        <f aca="false">ABS($M$2)+I44</f>
        <v>3.9</v>
      </c>
      <c r="N44" s="0" t="n">
        <f aca="false">ABS($N$2)+J44</f>
        <v>3.7</v>
      </c>
      <c r="O44" s="3"/>
    </row>
    <row r="45" customFormat="false" ht="12.75" hidden="false" customHeight="false" outlineLevel="0" collapsed="false">
      <c r="A45" s="0" t="n">
        <v>42</v>
      </c>
      <c r="B45" s="2" t="n">
        <v>39424.3479398148</v>
      </c>
      <c r="C45" s="0" t="n">
        <v>92</v>
      </c>
      <c r="D45" s="0" t="n">
        <v>23.91</v>
      </c>
      <c r="E45" s="0" t="n">
        <v>51.56</v>
      </c>
      <c r="F45" s="0" t="n">
        <v>15.015</v>
      </c>
      <c r="G45" s="0" t="n">
        <v>8.06</v>
      </c>
      <c r="H45" s="0" t="n">
        <v>-91.2</v>
      </c>
      <c r="I45" s="0" t="n">
        <v>2.1</v>
      </c>
      <c r="J45" s="0" t="n">
        <v>2</v>
      </c>
      <c r="K45" s="0" t="n">
        <v>12.1</v>
      </c>
      <c r="L45" s="0" t="n">
        <v>33.91</v>
      </c>
      <c r="M45" s="0" t="n">
        <f aca="false">ABS($M$2)+I45</f>
        <v>3.9</v>
      </c>
      <c r="N45" s="0" t="n">
        <f aca="false">ABS($N$2)+J45</f>
        <v>3.6</v>
      </c>
      <c r="O45" s="3"/>
    </row>
    <row r="46" customFormat="false" ht="12.75" hidden="false" customHeight="false" outlineLevel="0" collapsed="false">
      <c r="A46" s="0" t="n">
        <v>43</v>
      </c>
      <c r="B46" s="2" t="n">
        <v>39424.347962963</v>
      </c>
      <c r="C46" s="0" t="n">
        <v>92.2</v>
      </c>
      <c r="D46" s="0" t="n">
        <v>23.92</v>
      </c>
      <c r="E46" s="0" t="n">
        <v>51.55</v>
      </c>
      <c r="F46" s="0" t="n">
        <v>15.402</v>
      </c>
      <c r="G46" s="0" t="n">
        <v>8.05</v>
      </c>
      <c r="H46" s="0" t="n">
        <v>-91</v>
      </c>
      <c r="I46" s="0" t="n">
        <v>2</v>
      </c>
      <c r="J46" s="0" t="n">
        <v>2.1</v>
      </c>
      <c r="K46" s="0" t="n">
        <v>12.1</v>
      </c>
      <c r="L46" s="0" t="n">
        <v>33.9</v>
      </c>
      <c r="M46" s="0" t="n">
        <f aca="false">ABS($M$2)+I46</f>
        <v>3.8</v>
      </c>
      <c r="N46" s="0" t="n">
        <f aca="false">ABS($N$2)+J46</f>
        <v>3.7</v>
      </c>
      <c r="O46" s="3"/>
    </row>
    <row r="47" customFormat="false" ht="12.75" hidden="false" customHeight="false" outlineLevel="0" collapsed="false">
      <c r="A47" s="0" t="n">
        <v>44</v>
      </c>
      <c r="B47" s="2" t="n">
        <v>39424.3479861111</v>
      </c>
      <c r="C47" s="0" t="n">
        <v>92.1</v>
      </c>
      <c r="D47" s="0" t="n">
        <v>23.93</v>
      </c>
      <c r="E47" s="0" t="n">
        <v>51.54</v>
      </c>
      <c r="F47" s="0" t="n">
        <v>15.83</v>
      </c>
      <c r="G47" s="0" t="n">
        <v>8.05</v>
      </c>
      <c r="H47" s="0" t="n">
        <v>-91.1</v>
      </c>
      <c r="I47" s="0" t="n">
        <v>2</v>
      </c>
      <c r="J47" s="0" t="n">
        <v>1.9</v>
      </c>
      <c r="K47" s="0" t="n">
        <v>12.1</v>
      </c>
      <c r="L47" s="0" t="n">
        <v>33.89</v>
      </c>
      <c r="M47" s="0" t="n">
        <f aca="false">ABS($M$2)+I47</f>
        <v>3.8</v>
      </c>
      <c r="N47" s="0" t="n">
        <f aca="false">ABS($N$2)+J47</f>
        <v>3.5</v>
      </c>
      <c r="O47" s="3"/>
    </row>
    <row r="48" customFormat="false" ht="12.75" hidden="false" customHeight="false" outlineLevel="0" collapsed="false">
      <c r="A48" s="0" t="n">
        <v>45</v>
      </c>
      <c r="B48" s="2" t="n">
        <v>39424.3480092593</v>
      </c>
      <c r="C48" s="0" t="n">
        <v>91.7</v>
      </c>
      <c r="D48" s="0" t="n">
        <v>23.94</v>
      </c>
      <c r="E48" s="0" t="n">
        <v>49.42</v>
      </c>
      <c r="F48" s="0" t="n">
        <v>16.188</v>
      </c>
      <c r="G48" s="0" t="n">
        <v>8.05</v>
      </c>
      <c r="H48" s="0" t="n">
        <v>-90.7</v>
      </c>
      <c r="I48" s="0" t="n">
        <v>2</v>
      </c>
      <c r="J48" s="0" t="n">
        <v>1.9</v>
      </c>
      <c r="K48" s="0" t="n">
        <v>12.1</v>
      </c>
      <c r="L48" s="0" t="n">
        <v>32.33</v>
      </c>
      <c r="M48" s="0" t="n">
        <f aca="false">ABS($M$2)+I48</f>
        <v>3.8</v>
      </c>
      <c r="N48" s="0" t="n">
        <f aca="false">ABS($N$2)+J48</f>
        <v>3.5</v>
      </c>
      <c r="O48" s="3"/>
    </row>
    <row r="49" customFormat="false" ht="12.75" hidden="false" customHeight="false" outlineLevel="0" collapsed="false">
      <c r="A49" s="0" t="n">
        <v>46</v>
      </c>
      <c r="B49" s="2" t="n">
        <v>39424.3480324074</v>
      </c>
      <c r="C49" s="0" t="n">
        <v>91.6</v>
      </c>
      <c r="D49" s="0" t="n">
        <v>23.97</v>
      </c>
      <c r="E49" s="0" t="n">
        <v>51.79</v>
      </c>
      <c r="F49" s="0" t="n">
        <v>16.614</v>
      </c>
      <c r="G49" s="0" t="n">
        <v>8.05</v>
      </c>
      <c r="H49" s="0" t="n">
        <v>-90.8</v>
      </c>
      <c r="I49" s="0" t="n">
        <v>2</v>
      </c>
      <c r="J49" s="0" t="n">
        <v>1.6</v>
      </c>
      <c r="K49" s="0" t="n">
        <v>12.1</v>
      </c>
      <c r="L49" s="0" t="n">
        <v>34.08</v>
      </c>
      <c r="M49" s="0" t="n">
        <f aca="false">ABS($M$2)+I49</f>
        <v>3.8</v>
      </c>
      <c r="N49" s="0" t="n">
        <f aca="false">ABS($N$2)+J49</f>
        <v>3.2</v>
      </c>
      <c r="O49" s="3"/>
    </row>
    <row r="50" customFormat="false" ht="12.75" hidden="false" customHeight="false" outlineLevel="0" collapsed="false">
      <c r="A50" s="0" t="n">
        <v>47</v>
      </c>
      <c r="B50" s="2" t="n">
        <v>39424.3480555556</v>
      </c>
      <c r="C50" s="0" t="n">
        <v>92.2</v>
      </c>
      <c r="D50" s="0" t="n">
        <v>24.02</v>
      </c>
      <c r="E50" s="0" t="n">
        <v>49.7</v>
      </c>
      <c r="F50" s="0" t="n">
        <v>17.106</v>
      </c>
      <c r="G50" s="0" t="n">
        <v>8.04</v>
      </c>
      <c r="H50" s="0" t="n">
        <v>-90.4</v>
      </c>
      <c r="I50" s="0" t="n">
        <v>2.1</v>
      </c>
      <c r="J50" s="0" t="n">
        <v>1.6</v>
      </c>
      <c r="K50" s="0" t="n">
        <v>12.1</v>
      </c>
      <c r="L50" s="0" t="n">
        <v>32.54</v>
      </c>
      <c r="M50" s="0" t="n">
        <f aca="false">ABS($M$2)+I50</f>
        <v>3.9</v>
      </c>
      <c r="N50" s="0" t="n">
        <f aca="false">ABS($N$2)+J50</f>
        <v>3.2</v>
      </c>
      <c r="O50" s="3"/>
    </row>
    <row r="51" customFormat="false" ht="12.75" hidden="false" customHeight="false" outlineLevel="0" collapsed="false">
      <c r="A51" s="0" t="n">
        <v>48</v>
      </c>
      <c r="B51" s="2" t="n">
        <v>39424.3480787037</v>
      </c>
      <c r="C51" s="0" t="n">
        <v>92.1</v>
      </c>
      <c r="D51" s="0" t="n">
        <v>24.08</v>
      </c>
      <c r="E51" s="0" t="n">
        <v>52.17</v>
      </c>
      <c r="F51" s="0" t="n">
        <v>17.541</v>
      </c>
      <c r="G51" s="0" t="n">
        <v>8.04</v>
      </c>
      <c r="H51" s="0" t="n">
        <v>-90.5</v>
      </c>
      <c r="I51" s="0" t="n">
        <v>2.1</v>
      </c>
      <c r="J51" s="0" t="n">
        <v>1.8</v>
      </c>
      <c r="K51" s="0" t="n">
        <v>12.1</v>
      </c>
      <c r="L51" s="0" t="n">
        <v>34.35</v>
      </c>
      <c r="M51" s="0" t="n">
        <f aca="false">ABS($M$2)+I51</f>
        <v>3.9</v>
      </c>
      <c r="N51" s="0" t="n">
        <f aca="false">ABS($N$2)+J51</f>
        <v>3.4</v>
      </c>
      <c r="O51" s="3"/>
    </row>
    <row r="52" customFormat="false" ht="12.75" hidden="false" customHeight="false" outlineLevel="0" collapsed="false">
      <c r="A52" s="0" t="n">
        <v>49</v>
      </c>
      <c r="B52" s="2" t="n">
        <v>39424.3481018519</v>
      </c>
      <c r="C52" s="0" t="n">
        <v>91.8</v>
      </c>
      <c r="D52" s="0" t="n">
        <v>24.14</v>
      </c>
      <c r="E52" s="0" t="n">
        <v>49.84</v>
      </c>
      <c r="F52" s="0" t="n">
        <v>18.035</v>
      </c>
      <c r="G52" s="0" t="n">
        <v>8.04</v>
      </c>
      <c r="H52" s="0" t="n">
        <v>-90.2</v>
      </c>
      <c r="I52" s="0" t="n">
        <v>2.3</v>
      </c>
      <c r="J52" s="0" t="n">
        <v>1.9</v>
      </c>
      <c r="K52" s="0" t="n">
        <v>12.1</v>
      </c>
      <c r="L52" s="0" t="n">
        <v>32.63</v>
      </c>
      <c r="M52" s="0" t="n">
        <f aca="false">ABS($M$2)+I52</f>
        <v>4.1</v>
      </c>
      <c r="N52" s="0" t="n">
        <f aca="false">ABS($N$2)+J52</f>
        <v>3.5</v>
      </c>
      <c r="O52" s="3"/>
    </row>
    <row r="53" customFormat="false" ht="12.75" hidden="false" customHeight="false" outlineLevel="0" collapsed="false">
      <c r="A53" s="0" t="n">
        <v>50</v>
      </c>
      <c r="B53" s="2" t="n">
        <v>39424.348125</v>
      </c>
      <c r="C53" s="0" t="n">
        <v>91.7</v>
      </c>
      <c r="D53" s="0" t="n">
        <v>24.19</v>
      </c>
      <c r="E53" s="0" t="n">
        <v>52.31</v>
      </c>
      <c r="F53" s="0" t="n">
        <v>18.464</v>
      </c>
      <c r="G53" s="0" t="n">
        <v>8.04</v>
      </c>
      <c r="H53" s="0" t="n">
        <v>-90.5</v>
      </c>
      <c r="I53" s="0" t="n">
        <v>2.4</v>
      </c>
      <c r="J53" s="0" t="n">
        <v>2.1</v>
      </c>
      <c r="K53" s="0" t="n">
        <v>12.1</v>
      </c>
      <c r="L53" s="0" t="n">
        <v>34.45</v>
      </c>
      <c r="M53" s="0" t="n">
        <f aca="false">ABS($M$2)+I53</f>
        <v>4.2</v>
      </c>
      <c r="N53" s="0" t="n">
        <f aca="false">ABS($N$2)+J53</f>
        <v>3.7</v>
      </c>
      <c r="O53" s="3"/>
    </row>
    <row r="54" customFormat="false" ht="12.75" hidden="false" customHeight="false" outlineLevel="0" collapsed="false">
      <c r="A54" s="0" t="n">
        <v>51</v>
      </c>
      <c r="B54" s="2" t="n">
        <v>39424.3481481482</v>
      </c>
      <c r="C54" s="0" t="n">
        <v>91.7</v>
      </c>
      <c r="D54" s="0" t="n">
        <v>24.23</v>
      </c>
      <c r="E54" s="0" t="n">
        <v>49.95</v>
      </c>
      <c r="F54" s="0" t="n">
        <v>18.938</v>
      </c>
      <c r="G54" s="0" t="n">
        <v>8.04</v>
      </c>
      <c r="H54" s="0" t="n">
        <v>-90.3</v>
      </c>
      <c r="I54" s="0" t="n">
        <v>2.5</v>
      </c>
      <c r="J54" s="0" t="n">
        <v>2.2</v>
      </c>
      <c r="K54" s="0" t="n">
        <v>12.1</v>
      </c>
      <c r="L54" s="0" t="n">
        <v>32.72</v>
      </c>
      <c r="M54" s="0" t="n">
        <f aca="false">ABS($M$2)+I54</f>
        <v>4.3</v>
      </c>
      <c r="N54" s="0" t="n">
        <f aca="false">ABS($N$2)+J54</f>
        <v>3.8</v>
      </c>
      <c r="O54" s="3"/>
    </row>
    <row r="55" customFormat="false" ht="12.75" hidden="false" customHeight="false" outlineLevel="0" collapsed="false">
      <c r="A55" s="0" t="n">
        <v>52</v>
      </c>
      <c r="B55" s="2" t="n">
        <v>39424.3481712963</v>
      </c>
      <c r="C55" s="0" t="n">
        <v>91.7</v>
      </c>
      <c r="D55" s="0" t="n">
        <v>24.25</v>
      </c>
      <c r="E55" s="0" t="n">
        <v>52.33</v>
      </c>
      <c r="F55" s="0" t="n">
        <v>19.37</v>
      </c>
      <c r="G55" s="0" t="n">
        <v>8.04</v>
      </c>
      <c r="H55" s="0" t="n">
        <v>-90.5</v>
      </c>
      <c r="I55" s="0" t="n">
        <v>2.6</v>
      </c>
      <c r="J55" s="0" t="n">
        <v>2.1</v>
      </c>
      <c r="K55" s="0" t="n">
        <v>12.1</v>
      </c>
      <c r="L55" s="0" t="n">
        <v>34.47</v>
      </c>
      <c r="M55" s="0" t="n">
        <f aca="false">ABS($M$2)+I55</f>
        <v>4.4</v>
      </c>
      <c r="N55" s="0" t="n">
        <f aca="false">ABS($N$2)+J55</f>
        <v>3.7</v>
      </c>
      <c r="O55" s="3"/>
    </row>
    <row r="56" customFormat="false" ht="12.75" hidden="false" customHeight="false" outlineLevel="0" collapsed="false">
      <c r="A56" s="0" t="n">
        <v>53</v>
      </c>
      <c r="B56" s="2" t="n">
        <v>39424.3481944444</v>
      </c>
      <c r="C56" s="0" t="n">
        <v>90.5</v>
      </c>
      <c r="D56" s="0" t="n">
        <v>24.27</v>
      </c>
      <c r="E56" s="0" t="n">
        <v>49.9</v>
      </c>
      <c r="F56" s="0" t="n">
        <v>19.838</v>
      </c>
      <c r="G56" s="0" t="n">
        <v>8.04</v>
      </c>
      <c r="H56" s="0" t="n">
        <v>-90.3</v>
      </c>
      <c r="I56" s="0" t="n">
        <v>2.8</v>
      </c>
      <c r="J56" s="0" t="n">
        <v>2.2</v>
      </c>
      <c r="K56" s="0" t="n">
        <v>12.1</v>
      </c>
      <c r="L56" s="0" t="n">
        <v>32.67</v>
      </c>
      <c r="M56" s="0" t="n">
        <f aca="false">ABS($M$2)+I56</f>
        <v>4.6</v>
      </c>
      <c r="N56" s="0" t="n">
        <f aca="false">ABS($N$2)+J56</f>
        <v>3.8</v>
      </c>
      <c r="O56" s="3"/>
    </row>
    <row r="57" customFormat="false" ht="12.75" hidden="false" customHeight="false" outlineLevel="0" collapsed="false">
      <c r="A57" s="0" t="n">
        <v>54</v>
      </c>
      <c r="B57" s="2" t="n">
        <v>39424.3482175926</v>
      </c>
      <c r="C57" s="0" t="n">
        <v>90.5</v>
      </c>
      <c r="D57" s="0" t="n">
        <v>24.28</v>
      </c>
      <c r="E57" s="0" t="n">
        <v>52.33</v>
      </c>
      <c r="F57" s="0" t="n">
        <v>20.225</v>
      </c>
      <c r="G57" s="0" t="n">
        <v>8.04</v>
      </c>
      <c r="H57" s="0" t="n">
        <v>-90.5</v>
      </c>
      <c r="I57" s="0" t="n">
        <v>2.9</v>
      </c>
      <c r="J57" s="0" t="n">
        <v>2</v>
      </c>
      <c r="K57" s="0" t="n">
        <v>12.1</v>
      </c>
      <c r="L57" s="0" t="n">
        <v>34.47</v>
      </c>
      <c r="M57" s="0" t="n">
        <f aca="false">ABS($M$2)+I57</f>
        <v>4.7</v>
      </c>
      <c r="N57" s="0" t="n">
        <f aca="false">ABS($N$2)+J57</f>
        <v>3.6</v>
      </c>
      <c r="O57" s="3"/>
    </row>
    <row r="58" customFormat="false" ht="12.75" hidden="false" customHeight="false" outlineLevel="0" collapsed="false">
      <c r="A58" s="0" t="n">
        <v>55</v>
      </c>
      <c r="B58" s="2" t="n">
        <v>39424.3482407407</v>
      </c>
      <c r="C58" s="0" t="n">
        <v>90.7</v>
      </c>
      <c r="D58" s="0" t="n">
        <v>24.29</v>
      </c>
      <c r="E58" s="0" t="n">
        <v>49.92</v>
      </c>
      <c r="F58" s="0" t="n">
        <v>20.619</v>
      </c>
      <c r="G58" s="0" t="n">
        <v>8.04</v>
      </c>
      <c r="H58" s="0" t="n">
        <v>-90.2</v>
      </c>
      <c r="I58" s="0" t="n">
        <v>2.9</v>
      </c>
      <c r="J58" s="0" t="n">
        <v>1.8</v>
      </c>
      <c r="K58" s="0" t="n">
        <v>12.1</v>
      </c>
      <c r="L58" s="0" t="n">
        <v>32.69</v>
      </c>
      <c r="M58" s="0" t="n">
        <f aca="false">ABS($M$2)+I58</f>
        <v>4.7</v>
      </c>
      <c r="N58" s="0" t="n">
        <f aca="false">ABS($N$2)+J58</f>
        <v>3.4</v>
      </c>
      <c r="O58" s="3"/>
    </row>
    <row r="59" customFormat="false" ht="12.75" hidden="false" customHeight="false" outlineLevel="0" collapsed="false">
      <c r="A59" s="0" t="n">
        <v>56</v>
      </c>
      <c r="B59" s="2" t="n">
        <v>39424.3482638889</v>
      </c>
      <c r="C59" s="0" t="n">
        <v>90.7</v>
      </c>
      <c r="D59" s="0" t="n">
        <v>24.29</v>
      </c>
      <c r="E59" s="0" t="n">
        <v>52.33</v>
      </c>
      <c r="F59" s="0" t="n">
        <v>20.977</v>
      </c>
      <c r="G59" s="0" t="n">
        <v>8.04</v>
      </c>
      <c r="H59" s="0" t="n">
        <v>-90.4</v>
      </c>
      <c r="I59" s="0" t="n">
        <v>3</v>
      </c>
      <c r="J59" s="0" t="n">
        <v>2.1</v>
      </c>
      <c r="K59" s="0" t="n">
        <v>12.1</v>
      </c>
      <c r="L59" s="0" t="n">
        <v>34.47</v>
      </c>
      <c r="M59" s="0" t="n">
        <f aca="false">ABS($M$2)+I59</f>
        <v>4.8</v>
      </c>
      <c r="N59" s="0" t="n">
        <f aca="false">ABS($N$2)+J59</f>
        <v>3.7</v>
      </c>
      <c r="O59" s="3"/>
    </row>
    <row r="60" customFormat="false" ht="12.75" hidden="false" customHeight="false" outlineLevel="0" collapsed="false">
      <c r="A60" s="0" t="n">
        <v>57</v>
      </c>
      <c r="B60" s="2" t="n">
        <v>39424.348287037</v>
      </c>
      <c r="C60" s="0" t="n">
        <v>90.1</v>
      </c>
      <c r="D60" s="0" t="n">
        <v>24.29</v>
      </c>
      <c r="E60" s="0" t="n">
        <v>50.05</v>
      </c>
      <c r="F60" s="0" t="n">
        <v>21.449</v>
      </c>
      <c r="G60" s="0" t="n">
        <v>8.04</v>
      </c>
      <c r="H60" s="0" t="n">
        <v>-90.1</v>
      </c>
      <c r="I60" s="0" t="n">
        <v>3.1</v>
      </c>
      <c r="J60" s="0" t="n">
        <v>2.4</v>
      </c>
      <c r="K60" s="0" t="n">
        <v>12.1</v>
      </c>
      <c r="L60" s="0" t="n">
        <v>32.79</v>
      </c>
      <c r="M60" s="0" t="n">
        <f aca="false">ABS($M$2)+I60</f>
        <v>4.9</v>
      </c>
      <c r="N60" s="0" t="n">
        <f aca="false">ABS($N$2)+J60</f>
        <v>4</v>
      </c>
      <c r="O60" s="3"/>
    </row>
    <row r="61" customFormat="false" ht="12.75" hidden="false" customHeight="false" outlineLevel="0" collapsed="false">
      <c r="A61" s="0" t="n">
        <v>58</v>
      </c>
      <c r="B61" s="2" t="n">
        <v>39424.3483101852</v>
      </c>
      <c r="C61" s="0" t="n">
        <v>90.1</v>
      </c>
      <c r="D61" s="0" t="n">
        <v>24.3</v>
      </c>
      <c r="E61" s="0" t="n">
        <v>52.36</v>
      </c>
      <c r="F61" s="0" t="n">
        <v>21.934</v>
      </c>
      <c r="G61" s="0" t="n">
        <v>8.04</v>
      </c>
      <c r="H61" s="0" t="n">
        <v>-90.3</v>
      </c>
      <c r="I61" s="0" t="n">
        <v>3.1</v>
      </c>
      <c r="J61" s="0" t="n">
        <v>2.3</v>
      </c>
      <c r="K61" s="0" t="n">
        <v>12.1</v>
      </c>
      <c r="L61" s="0" t="n">
        <v>34.49</v>
      </c>
      <c r="M61" s="0" t="n">
        <f aca="false">ABS($M$2)+I61</f>
        <v>4.9</v>
      </c>
      <c r="N61" s="0" t="n">
        <f aca="false">ABS($N$2)+J61</f>
        <v>3.9</v>
      </c>
      <c r="O61" s="3"/>
    </row>
    <row r="62" customFormat="false" ht="12.75" hidden="false" customHeight="false" outlineLevel="0" collapsed="false">
      <c r="A62" s="0" t="n">
        <v>59</v>
      </c>
      <c r="B62" s="2" t="n">
        <v>39424.3483333333</v>
      </c>
      <c r="C62" s="0" t="n">
        <v>90.1</v>
      </c>
      <c r="D62" s="0" t="n">
        <v>24.31</v>
      </c>
      <c r="E62" s="0" t="n">
        <v>49.96</v>
      </c>
      <c r="F62" s="0" t="n">
        <v>22.447</v>
      </c>
      <c r="G62" s="0" t="n">
        <v>8.04</v>
      </c>
      <c r="H62" s="0" t="n">
        <v>-90.1</v>
      </c>
      <c r="I62" s="0" t="n">
        <v>3</v>
      </c>
      <c r="J62" s="0" t="n">
        <v>2.4</v>
      </c>
      <c r="K62" s="0" t="n">
        <v>12.1</v>
      </c>
      <c r="L62" s="0" t="n">
        <v>32.72</v>
      </c>
      <c r="M62" s="0" t="n">
        <f aca="false">ABS($M$2)+I62</f>
        <v>4.8</v>
      </c>
      <c r="N62" s="0" t="n">
        <f aca="false">ABS($N$2)+J62</f>
        <v>4</v>
      </c>
      <c r="O62" s="3"/>
    </row>
    <row r="63" customFormat="false" ht="12.75" hidden="false" customHeight="false" outlineLevel="0" collapsed="false">
      <c r="A63" s="0" t="n">
        <v>60</v>
      </c>
      <c r="B63" s="2" t="n">
        <v>39424.3483564815</v>
      </c>
      <c r="C63" s="0" t="n">
        <v>90.1</v>
      </c>
      <c r="D63" s="0" t="n">
        <v>24.32</v>
      </c>
      <c r="E63" s="0" t="n">
        <v>52.41</v>
      </c>
      <c r="F63" s="0" t="n">
        <v>22.969</v>
      </c>
      <c r="G63" s="0" t="n">
        <v>8.04</v>
      </c>
      <c r="H63" s="0" t="n">
        <v>-90.3</v>
      </c>
      <c r="I63" s="0" t="n">
        <v>3.2</v>
      </c>
      <c r="J63" s="0" t="n">
        <v>2.3</v>
      </c>
      <c r="K63" s="0" t="n">
        <v>12.1</v>
      </c>
      <c r="L63" s="0" t="n">
        <v>34.52</v>
      </c>
      <c r="M63" s="0" t="n">
        <f aca="false">ABS($M$2)+I63</f>
        <v>5</v>
      </c>
      <c r="N63" s="0" t="n">
        <f aca="false">ABS($N$2)+J63</f>
        <v>3.9</v>
      </c>
      <c r="O63" s="3"/>
    </row>
    <row r="64" customFormat="false" ht="12.75" hidden="false" customHeight="false" outlineLevel="0" collapsed="false">
      <c r="A64" s="0" t="n">
        <v>61</v>
      </c>
      <c r="B64" s="2" t="n">
        <v>39424.3483796296</v>
      </c>
      <c r="C64" s="0" t="n">
        <v>89.3</v>
      </c>
      <c r="D64" s="0" t="n">
        <v>24.32</v>
      </c>
      <c r="E64" s="0" t="n">
        <v>50.14</v>
      </c>
      <c r="F64" s="0" t="n">
        <v>23.598</v>
      </c>
      <c r="G64" s="0" t="n">
        <v>8.04</v>
      </c>
      <c r="H64" s="0" t="n">
        <v>-90.1</v>
      </c>
      <c r="I64" s="0" t="n">
        <v>3.4</v>
      </c>
      <c r="J64" s="0" t="n">
        <v>2.3</v>
      </c>
      <c r="K64" s="0" t="n">
        <v>12.1</v>
      </c>
      <c r="L64" s="0" t="n">
        <v>32.86</v>
      </c>
      <c r="M64" s="0" t="n">
        <f aca="false">ABS($M$2)+I64</f>
        <v>5.2</v>
      </c>
      <c r="N64" s="0" t="n">
        <f aca="false">ABS($N$2)+J64</f>
        <v>3.9</v>
      </c>
      <c r="O64" s="3"/>
    </row>
    <row r="65" customFormat="false" ht="12.75" hidden="false" customHeight="false" outlineLevel="0" collapsed="false">
      <c r="A65" s="0" t="n">
        <v>62</v>
      </c>
      <c r="B65" s="2" t="n">
        <v>39424.3484027778</v>
      </c>
      <c r="C65" s="0" t="n">
        <v>89.3</v>
      </c>
      <c r="D65" s="0" t="n">
        <v>24.33</v>
      </c>
      <c r="E65" s="0" t="n">
        <v>52.41</v>
      </c>
      <c r="F65" s="0" t="n">
        <v>24.226</v>
      </c>
      <c r="G65" s="0" t="n">
        <v>8.04</v>
      </c>
      <c r="H65" s="0" t="n">
        <v>-90.2</v>
      </c>
      <c r="I65" s="0" t="n">
        <v>3.6</v>
      </c>
      <c r="J65" s="0" t="n">
        <v>2.5</v>
      </c>
      <c r="K65" s="0" t="n">
        <v>12.1</v>
      </c>
      <c r="L65" s="0" t="n">
        <v>34.53</v>
      </c>
      <c r="M65" s="0" t="n">
        <f aca="false">ABS($M$2)+I65</f>
        <v>5.4</v>
      </c>
      <c r="N65" s="0" t="n">
        <f aca="false">ABS($N$2)+J65</f>
        <v>4.1</v>
      </c>
      <c r="O65" s="3"/>
    </row>
    <row r="66" customFormat="false" ht="12.75" hidden="false" customHeight="false" outlineLevel="0" collapsed="false">
      <c r="A66" s="0" t="n">
        <v>63</v>
      </c>
      <c r="B66" s="2" t="n">
        <v>39424.3484259259</v>
      </c>
      <c r="C66" s="0" t="n">
        <v>89.2</v>
      </c>
      <c r="D66" s="0" t="n">
        <v>24.33</v>
      </c>
      <c r="E66" s="0" t="n">
        <v>50.05</v>
      </c>
      <c r="F66" s="0" t="n">
        <v>24.993</v>
      </c>
      <c r="G66" s="0" t="n">
        <v>8.03</v>
      </c>
      <c r="H66" s="0" t="n">
        <v>-89.9</v>
      </c>
      <c r="I66" s="0" t="n">
        <v>4.1</v>
      </c>
      <c r="J66" s="0" t="n">
        <v>2.5</v>
      </c>
      <c r="K66" s="0" t="n">
        <v>12.1</v>
      </c>
      <c r="L66" s="0" t="n">
        <v>32.79</v>
      </c>
      <c r="M66" s="0" t="n">
        <f aca="false">ABS($M$2)+I66</f>
        <v>5.9</v>
      </c>
      <c r="N66" s="0" t="n">
        <f aca="false">ABS($N$2)+J66</f>
        <v>4.1</v>
      </c>
      <c r="O66" s="3"/>
    </row>
    <row r="67" customFormat="false" ht="12.75" hidden="false" customHeight="false" outlineLevel="0" collapsed="false">
      <c r="A67" s="0" t="n">
        <v>64</v>
      </c>
      <c r="B67" s="2" t="n">
        <v>39424.3484490741</v>
      </c>
      <c r="C67" s="0" t="n">
        <v>89.2</v>
      </c>
      <c r="D67" s="0" t="n">
        <v>24.33</v>
      </c>
      <c r="E67" s="0" t="n">
        <v>52.41</v>
      </c>
      <c r="F67" s="0" t="n">
        <v>25.69</v>
      </c>
      <c r="G67" s="0" t="n">
        <v>8.04</v>
      </c>
      <c r="H67" s="0" t="n">
        <v>-90.1</v>
      </c>
      <c r="I67" s="0" t="n">
        <v>4.8</v>
      </c>
      <c r="J67" s="0" t="n">
        <v>2.7</v>
      </c>
      <c r="K67" s="0" t="n">
        <v>12.1</v>
      </c>
      <c r="L67" s="0" t="n">
        <v>34.52</v>
      </c>
      <c r="M67" s="0" t="n">
        <f aca="false">ABS($M$2)+I67</f>
        <v>6.6</v>
      </c>
      <c r="N67" s="0" t="n">
        <f aca="false">ABS($N$2)+J67</f>
        <v>4.3</v>
      </c>
      <c r="O67" s="3"/>
    </row>
    <row r="68" customFormat="false" ht="12.75" hidden="false" customHeight="false" outlineLevel="0" collapsed="false">
      <c r="A68" s="0" t="n">
        <v>65</v>
      </c>
      <c r="B68" s="2" t="n">
        <v>39424.3484722222</v>
      </c>
      <c r="C68" s="0" t="n">
        <v>88.8</v>
      </c>
      <c r="D68" s="0" t="n">
        <v>24.34</v>
      </c>
      <c r="E68" s="0" t="n">
        <v>50.14</v>
      </c>
      <c r="F68" s="0" t="n">
        <v>26.466</v>
      </c>
      <c r="G68" s="0" t="n">
        <v>8.03</v>
      </c>
      <c r="H68" s="0" t="n">
        <v>-89.8</v>
      </c>
      <c r="I68" s="0" t="n">
        <v>5.5</v>
      </c>
      <c r="J68" s="0" t="n">
        <v>2.6</v>
      </c>
      <c r="K68" s="0" t="n">
        <v>12.1</v>
      </c>
      <c r="L68" s="0" t="n">
        <v>32.85</v>
      </c>
      <c r="M68" s="0" t="n">
        <f aca="false">ABS($M$2)+I68</f>
        <v>7.3</v>
      </c>
      <c r="N68" s="0" t="n">
        <f aca="false">ABS($N$2)+J68</f>
        <v>4.2</v>
      </c>
      <c r="O68" s="3"/>
    </row>
    <row r="69" customFormat="false" ht="12.75" hidden="false" customHeight="false" outlineLevel="0" collapsed="false">
      <c r="A69" s="0" t="n">
        <v>66</v>
      </c>
      <c r="B69" s="2" t="n">
        <v>39424.3484953704</v>
      </c>
      <c r="C69" s="0" t="n">
        <v>88.8</v>
      </c>
      <c r="D69" s="0" t="n">
        <v>24.34</v>
      </c>
      <c r="E69" s="0" t="n">
        <v>52.4</v>
      </c>
      <c r="F69" s="0" t="n">
        <v>27.311</v>
      </c>
      <c r="G69" s="0" t="n">
        <v>8.03</v>
      </c>
      <c r="H69" s="0" t="n">
        <v>-90</v>
      </c>
      <c r="I69" s="0" t="n">
        <v>5.9</v>
      </c>
      <c r="J69" s="0" t="n">
        <v>2</v>
      </c>
      <c r="K69" s="0" t="n">
        <v>12.2</v>
      </c>
      <c r="L69" s="0" t="n">
        <v>34.52</v>
      </c>
      <c r="M69" s="0" t="n">
        <f aca="false">ABS($M$2)+I69</f>
        <v>7.7</v>
      </c>
      <c r="N69" s="0" t="n">
        <f aca="false">ABS($N$2)+J69</f>
        <v>3.6</v>
      </c>
      <c r="O69" s="3"/>
    </row>
    <row r="70" customFormat="false" ht="12.75" hidden="false" customHeight="false" outlineLevel="0" collapsed="false">
      <c r="A70" s="0" t="n">
        <v>67</v>
      </c>
      <c r="B70" s="2" t="n">
        <v>39424.3485185185</v>
      </c>
      <c r="C70" s="0" t="n">
        <v>86.6</v>
      </c>
      <c r="D70" s="0" t="n">
        <v>24.34</v>
      </c>
      <c r="E70" s="0" t="n">
        <v>52.43</v>
      </c>
      <c r="F70" s="0" t="n">
        <v>27.914</v>
      </c>
      <c r="G70" s="0" t="n">
        <v>8.03</v>
      </c>
      <c r="H70" s="0" t="n">
        <v>-89.8</v>
      </c>
      <c r="I70" s="0" t="n">
        <v>6.3</v>
      </c>
      <c r="J70" s="0" t="n">
        <v>2.2</v>
      </c>
      <c r="K70" s="0" t="n">
        <v>12.1</v>
      </c>
      <c r="L70" s="0" t="n">
        <v>34.54</v>
      </c>
      <c r="M70" s="0" t="n">
        <f aca="false">ABS($M$2)+I70</f>
        <v>8.1</v>
      </c>
      <c r="N70" s="0" t="n">
        <f aca="false">ABS($N$2)+J70</f>
        <v>3.8</v>
      </c>
      <c r="O70" s="3"/>
    </row>
    <row r="71" customFormat="false" ht="12.75" hidden="false" customHeight="false" outlineLevel="0" collapsed="false">
      <c r="A71" s="0" t="n">
        <v>68</v>
      </c>
      <c r="B71" s="2" t="n">
        <v>39424.3485416667</v>
      </c>
      <c r="C71" s="0" t="n">
        <v>86.6</v>
      </c>
      <c r="D71" s="0" t="n">
        <v>24.34</v>
      </c>
      <c r="E71" s="0" t="n">
        <v>52.46</v>
      </c>
      <c r="F71" s="0" t="n">
        <v>28.449</v>
      </c>
      <c r="G71" s="0" t="n">
        <v>8.03</v>
      </c>
      <c r="H71" s="0" t="n">
        <v>-89.8</v>
      </c>
      <c r="I71" s="0" t="n">
        <v>6.9</v>
      </c>
      <c r="J71" s="0" t="n">
        <v>2.1</v>
      </c>
      <c r="K71" s="0" t="n">
        <v>12.1</v>
      </c>
      <c r="L71" s="0" t="n">
        <v>34.56</v>
      </c>
      <c r="M71" s="0" t="n">
        <f aca="false">ABS($M$2)+I71</f>
        <v>8.7</v>
      </c>
      <c r="N71" s="0" t="n">
        <f aca="false">ABS($N$2)+J71</f>
        <v>3.7</v>
      </c>
      <c r="O71" s="3"/>
    </row>
    <row r="72" customFormat="false" ht="12.75" hidden="false" customHeight="false" outlineLevel="0" collapsed="false">
      <c r="A72" s="0" t="n">
        <v>69</v>
      </c>
      <c r="B72" s="2" t="n">
        <v>39424.3485648148</v>
      </c>
      <c r="C72" s="0" t="n">
        <v>85.2</v>
      </c>
      <c r="D72" s="0" t="n">
        <v>24.35</v>
      </c>
      <c r="E72" s="0" t="n">
        <v>52.47</v>
      </c>
      <c r="F72" s="0" t="n">
        <v>28.872</v>
      </c>
      <c r="G72" s="0" t="n">
        <v>8.03</v>
      </c>
      <c r="H72" s="0" t="n">
        <v>-89.6</v>
      </c>
      <c r="I72" s="0" t="n">
        <v>7.3</v>
      </c>
      <c r="J72" s="0" t="n">
        <v>1.9</v>
      </c>
      <c r="K72" s="0" t="n">
        <v>12.1</v>
      </c>
      <c r="L72" s="0" t="n">
        <v>34.57</v>
      </c>
      <c r="M72" s="0" t="n">
        <f aca="false">ABS($M$2)+I72</f>
        <v>9.1</v>
      </c>
      <c r="N72" s="0" t="n">
        <f aca="false">ABS($N$2)+J72</f>
        <v>3.5</v>
      </c>
      <c r="O72" s="3"/>
    </row>
    <row r="73" customFormat="false" ht="12.75" hidden="false" customHeight="false" outlineLevel="0" collapsed="false">
      <c r="A73" s="0" t="n">
        <v>70</v>
      </c>
      <c r="B73" s="2" t="n">
        <v>39424.348587963</v>
      </c>
      <c r="C73" s="0" t="n">
        <v>85.2</v>
      </c>
      <c r="D73" s="0" t="n">
        <v>24.35</v>
      </c>
      <c r="E73" s="0" t="n">
        <v>52.47</v>
      </c>
      <c r="F73" s="0" t="n">
        <v>29.279</v>
      </c>
      <c r="G73" s="0" t="n">
        <v>8.03</v>
      </c>
      <c r="H73" s="0" t="n">
        <v>-89.7</v>
      </c>
      <c r="I73" s="0" t="n">
        <v>7.9</v>
      </c>
      <c r="J73" s="0" t="n">
        <v>1.9</v>
      </c>
      <c r="K73" s="0" t="n">
        <v>12.2</v>
      </c>
      <c r="L73" s="0" t="n">
        <v>34.57</v>
      </c>
      <c r="M73" s="0" t="n">
        <f aca="false">ABS($M$2)+I73</f>
        <v>9.7</v>
      </c>
      <c r="N73" s="0" t="n">
        <f aca="false">ABS($N$2)+J73</f>
        <v>3.5</v>
      </c>
      <c r="O73" s="3"/>
    </row>
    <row r="74" customFormat="false" ht="12.75" hidden="false" customHeight="false" outlineLevel="0" collapsed="false">
      <c r="A74" s="0" t="n">
        <v>71</v>
      </c>
      <c r="B74" s="2" t="n">
        <v>39424.3486111111</v>
      </c>
      <c r="C74" s="0" t="n">
        <v>83.3</v>
      </c>
      <c r="D74" s="0" t="n">
        <v>24.35</v>
      </c>
      <c r="E74" s="0" t="n">
        <v>52.46</v>
      </c>
      <c r="F74" s="0" t="n">
        <v>29.628</v>
      </c>
      <c r="G74" s="0" t="n">
        <v>8.03</v>
      </c>
      <c r="H74" s="0" t="n">
        <v>-89.5</v>
      </c>
      <c r="I74" s="0" t="n">
        <v>17.1</v>
      </c>
      <c r="J74" s="0" t="n">
        <v>2.1</v>
      </c>
      <c r="K74" s="0" t="n">
        <v>12.1</v>
      </c>
      <c r="L74" s="0" t="n">
        <v>34.57</v>
      </c>
      <c r="M74" s="0" t="n">
        <f aca="false">ABS($M$2)+I74</f>
        <v>18.9</v>
      </c>
      <c r="N74" s="0" t="n">
        <f aca="false">ABS($N$2)+J74</f>
        <v>3.7</v>
      </c>
      <c r="O74" s="3"/>
    </row>
    <row r="75" customFormat="false" ht="12.75" hidden="false" customHeight="false" outlineLevel="0" collapsed="false">
      <c r="A75" s="0" t="n">
        <v>72</v>
      </c>
      <c r="B75" s="2" t="n">
        <v>39424.3486342593</v>
      </c>
      <c r="C75" s="0" t="n">
        <v>83.3</v>
      </c>
      <c r="D75" s="0" t="n">
        <v>24.35</v>
      </c>
      <c r="E75" s="0" t="n">
        <v>52.46</v>
      </c>
      <c r="F75" s="0" t="n">
        <v>29.889</v>
      </c>
      <c r="G75" s="0" t="n">
        <v>8.03</v>
      </c>
      <c r="H75" s="0" t="n">
        <v>-89.6</v>
      </c>
      <c r="I75" s="0" t="n">
        <v>27.6</v>
      </c>
      <c r="J75" s="0" t="n">
        <v>2.6</v>
      </c>
      <c r="K75" s="0" t="n">
        <v>12.1</v>
      </c>
      <c r="L75" s="0" t="n">
        <v>34.56</v>
      </c>
      <c r="M75" s="0" t="n">
        <f aca="false">ABS($M$2)+I75</f>
        <v>29.4</v>
      </c>
      <c r="N75" s="0" t="n">
        <f aca="false">ABS($N$2)+J75</f>
        <v>4.2</v>
      </c>
      <c r="O75" s="3"/>
    </row>
    <row r="76" customFormat="false" ht="12.75" hidden="false" customHeight="false" outlineLevel="0" collapsed="false">
      <c r="A76" s="0" t="n">
        <v>73</v>
      </c>
      <c r="B76" s="2" t="n">
        <v>39424.3486574074</v>
      </c>
      <c r="C76" s="0" t="n">
        <v>82.1</v>
      </c>
      <c r="D76" s="0" t="n">
        <v>24.35</v>
      </c>
      <c r="E76" s="0" t="n">
        <v>52.46</v>
      </c>
      <c r="F76" s="0" t="n">
        <v>30.115</v>
      </c>
      <c r="G76" s="0" t="n">
        <v>8.02</v>
      </c>
      <c r="H76" s="0" t="n">
        <v>-89.4</v>
      </c>
      <c r="I76" s="0" t="n">
        <v>132.5</v>
      </c>
      <c r="J76" s="0" t="n">
        <v>3.9</v>
      </c>
      <c r="K76" s="0" t="n">
        <v>12.1</v>
      </c>
      <c r="L76" s="0" t="n">
        <v>34.56</v>
      </c>
      <c r="M76" s="0" t="n">
        <f aca="false">ABS($M$2)+I76</f>
        <v>134.3</v>
      </c>
      <c r="N76" s="0" t="n">
        <f aca="false">ABS($N$2)+J76</f>
        <v>5.5</v>
      </c>
      <c r="O76" s="3"/>
    </row>
    <row r="77" customFormat="false" ht="12.75" hidden="false" customHeight="false" outlineLevel="0" collapsed="false">
      <c r="A77" s="0" t="n">
        <v>74</v>
      </c>
      <c r="B77" s="2" t="n">
        <v>39424.3486805556</v>
      </c>
      <c r="C77" s="0" t="n">
        <v>82.1</v>
      </c>
      <c r="D77" s="0" t="n">
        <v>24.35</v>
      </c>
      <c r="E77" s="0" t="n">
        <v>52.46</v>
      </c>
      <c r="F77" s="0" t="n">
        <v>30.284</v>
      </c>
      <c r="G77" s="0" t="n">
        <v>8.03</v>
      </c>
      <c r="H77" s="0" t="n">
        <v>-89.5</v>
      </c>
      <c r="I77" s="0" t="n">
        <v>86.7</v>
      </c>
      <c r="J77" s="0" t="n">
        <v>5.1</v>
      </c>
      <c r="K77" s="0" t="n">
        <v>12.1</v>
      </c>
      <c r="L77" s="0" t="n">
        <v>34.56</v>
      </c>
      <c r="M77" s="0" t="n">
        <f aca="false">ABS($M$2)+I77</f>
        <v>88.5</v>
      </c>
      <c r="N77" s="0" t="n">
        <f aca="false">ABS($N$2)+J77</f>
        <v>6.7</v>
      </c>
      <c r="O77" s="3"/>
    </row>
    <row r="78" customFormat="false" ht="12.75" hidden="false" customHeight="false" outlineLevel="0" collapsed="false">
      <c r="A78" s="0" t="n">
        <v>75</v>
      </c>
      <c r="B78" s="2" t="n">
        <v>39424.3487037037</v>
      </c>
      <c r="C78" s="0" t="n">
        <v>80.8</v>
      </c>
      <c r="D78" s="0" t="n">
        <v>24.35</v>
      </c>
      <c r="E78" s="0" t="n">
        <v>50.09</v>
      </c>
      <c r="F78" s="0" t="n">
        <v>30.534</v>
      </c>
      <c r="G78" s="0" t="n">
        <v>8.02</v>
      </c>
      <c r="H78" s="0" t="n">
        <v>-89.2</v>
      </c>
      <c r="I78" s="0" t="n">
        <v>212.4</v>
      </c>
      <c r="J78" s="0" t="n">
        <v>6</v>
      </c>
      <c r="K78" s="0" t="n">
        <v>12.1</v>
      </c>
      <c r="L78" s="0" t="n">
        <v>32.81</v>
      </c>
      <c r="M78" s="0" t="n">
        <f aca="false">ABS($M$2)+I78</f>
        <v>214.2</v>
      </c>
      <c r="N78" s="0" t="n">
        <f aca="false">ABS($N$2)+J78</f>
        <v>7.6</v>
      </c>
      <c r="O78" s="3"/>
    </row>
    <row r="79" customFormat="false" ht="12.75" hidden="false" customHeight="false" outlineLevel="0" collapsed="false">
      <c r="A79" s="0" t="n">
        <v>76</v>
      </c>
      <c r="B79" s="2" t="n">
        <v>39424.3487268519</v>
      </c>
      <c r="C79" s="0" t="n">
        <v>80.8</v>
      </c>
      <c r="D79" s="0" t="n">
        <v>24.35</v>
      </c>
      <c r="E79" s="0" t="n">
        <v>52.45</v>
      </c>
      <c r="F79" s="0" t="n">
        <v>30.67</v>
      </c>
      <c r="G79" s="0" t="n">
        <v>8.02</v>
      </c>
      <c r="H79" s="0" t="n">
        <v>-89.4</v>
      </c>
      <c r="I79" s="0" t="n">
        <v>160.5</v>
      </c>
      <c r="J79" s="0" t="n">
        <v>6.8</v>
      </c>
      <c r="K79" s="0" t="n">
        <v>12.1</v>
      </c>
      <c r="L79" s="0" t="n">
        <v>34.56</v>
      </c>
      <c r="M79" s="0" t="n">
        <f aca="false">ABS($M$2)+I79</f>
        <v>162.3</v>
      </c>
      <c r="N79" s="0" t="n">
        <f aca="false">ABS($N$2)+J79</f>
        <v>8.4</v>
      </c>
      <c r="O79" s="3"/>
    </row>
    <row r="80" customFormat="false" ht="12.75" hidden="false" customHeight="false" outlineLevel="0" collapsed="false">
      <c r="A80" s="0" t="n">
        <v>77</v>
      </c>
      <c r="B80" s="2" t="n">
        <v>39424.34875</v>
      </c>
      <c r="C80" s="0" t="n">
        <v>79.1</v>
      </c>
      <c r="D80" s="0" t="n">
        <v>24.35</v>
      </c>
      <c r="E80" s="0" t="n">
        <v>50.09</v>
      </c>
      <c r="F80" s="0" t="n">
        <v>30.848</v>
      </c>
      <c r="G80" s="0" t="n">
        <v>8.02</v>
      </c>
      <c r="H80" s="0" t="n">
        <v>-89.2</v>
      </c>
      <c r="I80" s="0" t="n">
        <v>227.6</v>
      </c>
      <c r="J80" s="0" t="n">
        <v>7.7</v>
      </c>
      <c r="K80" s="0" t="n">
        <v>12.1</v>
      </c>
      <c r="L80" s="0" t="n">
        <v>32.82</v>
      </c>
      <c r="M80" s="0" t="n">
        <f aca="false">ABS($M$2)+I80</f>
        <v>229.4</v>
      </c>
      <c r="N80" s="0" t="n">
        <f aca="false">ABS($N$2)+J80</f>
        <v>9.3</v>
      </c>
      <c r="O80" s="3"/>
    </row>
    <row r="81" customFormat="false" ht="12.75" hidden="false" customHeight="false" outlineLevel="0" collapsed="false">
      <c r="A81" s="0" t="n">
        <v>78</v>
      </c>
      <c r="B81" s="2" t="n">
        <v>39424.3487731482</v>
      </c>
      <c r="C81" s="0" t="n">
        <v>79.1</v>
      </c>
      <c r="D81" s="0" t="n">
        <v>24.35</v>
      </c>
      <c r="E81" s="0" t="n">
        <v>52.45</v>
      </c>
      <c r="F81" s="0" t="n">
        <v>30.891</v>
      </c>
      <c r="G81" s="0" t="n">
        <v>8.02</v>
      </c>
      <c r="H81" s="0" t="n">
        <v>-89.4</v>
      </c>
      <c r="I81" s="0" t="n">
        <v>353.3</v>
      </c>
      <c r="J81" s="0" t="n">
        <v>9</v>
      </c>
      <c r="K81" s="0" t="n">
        <v>12.1</v>
      </c>
      <c r="L81" s="0" t="n">
        <v>34.55</v>
      </c>
      <c r="M81" s="0" t="n">
        <f aca="false">ABS($M$2)+I81</f>
        <v>355.1</v>
      </c>
      <c r="N81" s="0" t="n">
        <f aca="false">ABS($N$2)+J81</f>
        <v>10.6</v>
      </c>
      <c r="O81" s="3"/>
    </row>
    <row r="82" customFormat="false" ht="12.75" hidden="false" customHeight="false" outlineLevel="0" collapsed="false">
      <c r="A82" s="0" t="n">
        <v>79</v>
      </c>
      <c r="B82" s="2" t="n">
        <v>39424.3487962963</v>
      </c>
      <c r="C82" s="0" t="n">
        <v>78.8</v>
      </c>
      <c r="D82" s="0" t="n">
        <v>24.35</v>
      </c>
      <c r="E82" s="0" t="n">
        <v>50.09</v>
      </c>
      <c r="F82" s="0" t="n">
        <v>30.98</v>
      </c>
      <c r="G82" s="0" t="n">
        <v>8.02</v>
      </c>
      <c r="H82" s="0" t="n">
        <v>-89.1</v>
      </c>
      <c r="I82" s="0" t="n">
        <v>324.1</v>
      </c>
      <c r="J82" s="0" t="n">
        <v>8.4</v>
      </c>
      <c r="K82" s="0" t="n">
        <v>12.1</v>
      </c>
      <c r="L82" s="0" t="n">
        <v>32.81</v>
      </c>
      <c r="M82" s="0" t="n">
        <f aca="false">ABS($M$2)+I82</f>
        <v>325.9</v>
      </c>
      <c r="N82" s="0" t="n">
        <f aca="false">ABS($N$2)+J82</f>
        <v>10</v>
      </c>
      <c r="O82" s="3"/>
    </row>
    <row r="83" customFormat="false" ht="12.75" hidden="false" customHeight="false" outlineLevel="0" collapsed="false">
      <c r="A83" s="0" t="n">
        <v>80</v>
      </c>
      <c r="B83" s="2" t="n">
        <v>39424.3488194444</v>
      </c>
      <c r="C83" s="0" t="n">
        <v>78.8</v>
      </c>
      <c r="D83" s="0" t="n">
        <v>24.35</v>
      </c>
      <c r="E83" s="0" t="n">
        <v>52.44</v>
      </c>
      <c r="F83" s="0" t="n">
        <v>30.97</v>
      </c>
      <c r="G83" s="0" t="n">
        <v>8.02</v>
      </c>
      <c r="H83" s="0" t="n">
        <v>-89.3</v>
      </c>
      <c r="I83" s="0" t="n">
        <v>133.8</v>
      </c>
      <c r="J83" s="0" t="n">
        <v>7.8</v>
      </c>
      <c r="K83" s="0" t="n">
        <v>12.1</v>
      </c>
      <c r="L83" s="0" t="n">
        <v>34.55</v>
      </c>
      <c r="M83" s="0" t="n">
        <f aca="false">ABS($M$2)+I83</f>
        <v>135.6</v>
      </c>
      <c r="N83" s="0" t="n">
        <f aca="false">ABS($N$2)+J83</f>
        <v>9.4</v>
      </c>
      <c r="O83" s="3"/>
    </row>
    <row r="84" customFormat="false" ht="12.75" hidden="false" customHeight="false" outlineLevel="0" collapsed="false">
      <c r="B84" s="2"/>
      <c r="M84" s="0" t="n">
        <f aca="false">ABS($M$2)+I84</f>
        <v>1.8</v>
      </c>
      <c r="N84" s="0" t="n">
        <f aca="false">ABS($N$2)+J84</f>
        <v>1.6</v>
      </c>
      <c r="O84" s="3"/>
    </row>
    <row r="85" customFormat="false" ht="12.75" hidden="false" customHeight="false" outlineLevel="0" collapsed="false">
      <c r="B85" s="2"/>
      <c r="M85" s="0" t="n">
        <f aca="false">ABS($M$2)+I85</f>
        <v>1.8</v>
      </c>
      <c r="N85" s="0" t="n">
        <f aca="false">ABS($N$2)+J85</f>
        <v>1.6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.8</v>
      </c>
      <c r="N86" s="0" t="n">
        <f aca="false">ABS($N$2)+J86</f>
        <v>1.6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.8</v>
      </c>
      <c r="N87" s="0" t="n">
        <f aca="false">ABS($N$2)+J87</f>
        <v>1.6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.8</v>
      </c>
      <c r="N88" s="0" t="n">
        <f aca="false">ABS($N$2)+J88</f>
        <v>1.6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.8</v>
      </c>
      <c r="N89" s="0" t="n">
        <f aca="false">ABS($N$2)+J89</f>
        <v>1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.8</v>
      </c>
      <c r="N90" s="0" t="n">
        <f aca="false">ABS($N$2)+J90</f>
        <v>1.6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.8</v>
      </c>
      <c r="N91" s="0" t="n">
        <f aca="false">ABS($N$2)+J91</f>
        <v>1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.8</v>
      </c>
      <c r="N92" s="0" t="n">
        <f aca="false">ABS($N$2)+J92</f>
        <v>1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.8</v>
      </c>
      <c r="N93" s="0" t="n">
        <f aca="false">ABS($N$2)+J93</f>
        <v>1.6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.8</v>
      </c>
      <c r="N94" s="0" t="n">
        <f aca="false">ABS($N$2)+J94</f>
        <v>1.6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.8</v>
      </c>
      <c r="N95" s="0" t="n">
        <f aca="false">ABS($N$2)+J95</f>
        <v>1.6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.8</v>
      </c>
      <c r="N96" s="0" t="n">
        <f aca="false">ABS($N$2)+J96</f>
        <v>1.6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.8</v>
      </c>
      <c r="N97" s="0" t="n">
        <f aca="false">ABS($N$2)+J97</f>
        <v>1.6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.8</v>
      </c>
      <c r="N98" s="0" t="n">
        <f aca="false">ABS($N$2)+J98</f>
        <v>1.6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.8</v>
      </c>
      <c r="N99" s="0" t="n">
        <f aca="false">ABS($N$2)+J99</f>
        <v>1.6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.8</v>
      </c>
      <c r="N100" s="0" t="n">
        <f aca="false">ABS($N$2)+J100</f>
        <v>1.6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.8</v>
      </c>
      <c r="N101" s="0" t="n">
        <f aca="false">ABS($N$2)+J101</f>
        <v>1.6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.8</v>
      </c>
      <c r="N102" s="0" t="n">
        <f aca="false">ABS($N$2)+J102</f>
        <v>1.6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.8</v>
      </c>
      <c r="N103" s="0" t="n">
        <f aca="false">ABS($N$2)+J103</f>
        <v>1.6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.8</v>
      </c>
      <c r="N104" s="0" t="n">
        <f aca="false">ABS($N$2)+J104</f>
        <v>1.6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8</v>
      </c>
      <c r="N105" s="0" t="n">
        <f aca="false">ABS($N$2)+J105</f>
        <v>1.6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8</v>
      </c>
      <c r="N106" s="0" t="n">
        <f aca="false">ABS($N$2)+J106</f>
        <v>1.6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8</v>
      </c>
      <c r="N107" s="0" t="n">
        <f aca="false">ABS($N$2)+J107</f>
        <v>1.6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8</v>
      </c>
      <c r="N108" s="0" t="n">
        <f aca="false">ABS($N$2)+J108</f>
        <v>1.6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8</v>
      </c>
      <c r="N109" s="0" t="n">
        <f aca="false">ABS($N$2)+J109</f>
        <v>1.6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8</v>
      </c>
      <c r="N110" s="0" t="n">
        <f aca="false">ABS($N$2)+J110</f>
        <v>1.6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8</v>
      </c>
      <c r="N111" s="0" t="n">
        <f aca="false">ABS($N$2)+J111</f>
        <v>1.6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.8</v>
      </c>
      <c r="N112" s="0" t="n">
        <f aca="false">ABS($N$2)+J112</f>
        <v>1.6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.8</v>
      </c>
      <c r="N113" s="0" t="n">
        <f aca="false">ABS($N$2)+J113</f>
        <v>1.6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.8</v>
      </c>
      <c r="N114" s="0" t="n">
        <f aca="false">ABS($N$2)+J114</f>
        <v>1.6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.8</v>
      </c>
      <c r="N115" s="0" t="n">
        <f aca="false">ABS($N$2)+J115</f>
        <v>1.6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.8</v>
      </c>
      <c r="N116" s="0" t="n">
        <f aca="false">ABS($N$2)+J116</f>
        <v>1.6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.8</v>
      </c>
      <c r="N117" s="0" t="n">
        <f aca="false">ABS($N$2)+J117</f>
        <v>1.6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.8</v>
      </c>
      <c r="N118" s="0" t="n">
        <f aca="false">ABS($N$2)+J118</f>
        <v>1.6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.8</v>
      </c>
      <c r="N119" s="0" t="n">
        <f aca="false">ABS($N$2)+J119</f>
        <v>1.6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.8</v>
      </c>
      <c r="N120" s="0" t="n">
        <f aca="false">ABS($N$2)+J120</f>
        <v>1.6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.8</v>
      </c>
      <c r="N121" s="0" t="n">
        <f aca="false">ABS($N$2)+J121</f>
        <v>1.6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.8</v>
      </c>
      <c r="N122" s="0" t="n">
        <f aca="false">ABS($N$2)+J122</f>
        <v>1.6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.8</v>
      </c>
      <c r="N123" s="0" t="n">
        <f aca="false">ABS($N$2)+J123</f>
        <v>1.6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.8</v>
      </c>
      <c r="N124" s="0" t="n">
        <f aca="false">ABS($N$2)+J124</f>
        <v>1.6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.8</v>
      </c>
      <c r="N125" s="0" t="n">
        <f aca="false">ABS($N$2)+J125</f>
        <v>1.6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.8</v>
      </c>
      <c r="N126" s="0" t="n">
        <f aca="false">ABS($N$2)+J126</f>
        <v>1.6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.8</v>
      </c>
      <c r="N127" s="0" t="n">
        <f aca="false">ABS($N$2)+J127</f>
        <v>1.6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.8</v>
      </c>
      <c r="N128" s="0" t="n">
        <f aca="false">ABS($N$2)+J128</f>
        <v>1.6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.8</v>
      </c>
      <c r="N129" s="0" t="n">
        <f aca="false">ABS($N$2)+J129</f>
        <v>1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.8</v>
      </c>
      <c r="N130" s="0" t="n">
        <f aca="false">ABS($N$2)+J130</f>
        <v>1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.8</v>
      </c>
      <c r="N131" s="0" t="n">
        <f aca="false">ABS($N$2)+J131</f>
        <v>1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.8</v>
      </c>
      <c r="N132" s="0" t="n">
        <f aca="false">ABS($N$2)+J132</f>
        <v>1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.8</v>
      </c>
      <c r="N133" s="0" t="n">
        <f aca="false">ABS($N$2)+J133</f>
        <v>1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.8</v>
      </c>
      <c r="N134" s="0" t="n">
        <f aca="false">ABS($N$2)+J134</f>
        <v>1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.8</v>
      </c>
      <c r="N135" s="0" t="n">
        <f aca="false">ABS($N$2)+J135</f>
        <v>1.6</v>
      </c>
      <c r="O135" s="3"/>
    </row>
    <row r="136" customFormat="false" ht="12.75" hidden="false" customHeight="false" outlineLevel="0" collapsed="false">
      <c r="M136" s="0" t="n">
        <f aca="false">ABS($M$2)+I136</f>
        <v>1.8</v>
      </c>
      <c r="N136" s="0" t="n">
        <f aca="false">ABS($N$2)+J136</f>
        <v>1.6</v>
      </c>
    </row>
    <row r="137" customFormat="false" ht="12.75" hidden="false" customHeight="false" outlineLevel="0" collapsed="false">
      <c r="M137" s="0" t="n">
        <f aca="false">ABS($M$2)+I137</f>
        <v>1.8</v>
      </c>
      <c r="N137" s="0" t="n">
        <f aca="false">ABS($N$2)+J137</f>
        <v>1.6</v>
      </c>
    </row>
    <row r="138" customFormat="false" ht="12.75" hidden="false" customHeight="false" outlineLevel="0" collapsed="false">
      <c r="M138" s="0" t="n">
        <f aca="false">ABS($M$2)+I138</f>
        <v>1.8</v>
      </c>
      <c r="N138" s="0" t="n">
        <f aca="false">ABS($N$2)+J138</f>
        <v>1.6</v>
      </c>
    </row>
    <row r="139" customFormat="false" ht="12.75" hidden="false" customHeight="false" outlineLevel="0" collapsed="false">
      <c r="M139" s="0" t="n">
        <f aca="false">ABS($M$2)+I139</f>
        <v>1.8</v>
      </c>
      <c r="N139" s="0" t="n">
        <f aca="false">ABS($N$2)+J139</f>
        <v>1.6</v>
      </c>
    </row>
    <row r="140" customFormat="false" ht="12.75" hidden="false" customHeight="false" outlineLevel="0" collapsed="false">
      <c r="M140" s="0" t="n">
        <f aca="false">ABS($M$2)+I140</f>
        <v>1.8</v>
      </c>
      <c r="N140" s="0" t="n">
        <f aca="false">ABS($N$2)+J140</f>
        <v>1.6</v>
      </c>
    </row>
    <row r="141" customFormat="false" ht="12.75" hidden="false" customHeight="false" outlineLevel="0" collapsed="false">
      <c r="M141" s="0" t="n">
        <f aca="false">ABS($M$2)+I141</f>
        <v>1.8</v>
      </c>
      <c r="N141" s="0" t="n">
        <f aca="false">ABS($N$2)+J141</f>
        <v>1.6</v>
      </c>
    </row>
    <row r="142" customFormat="false" ht="12.75" hidden="false" customHeight="false" outlineLevel="0" collapsed="false">
      <c r="M142" s="0" t="n">
        <f aca="false">ABS($M$2)+I142</f>
        <v>1.8</v>
      </c>
      <c r="N142" s="0" t="n">
        <f aca="false">ABS($N$2)+J142</f>
        <v>1.6</v>
      </c>
    </row>
    <row r="143" customFormat="false" ht="12.75" hidden="false" customHeight="false" outlineLevel="0" collapsed="false">
      <c r="M143" s="0" t="n">
        <f aca="false">ABS($M$2)+I143</f>
        <v>1.8</v>
      </c>
      <c r="N143" s="0" t="n">
        <f aca="false">ABS($N$2)+J143</f>
        <v>1.6</v>
      </c>
    </row>
    <row r="144" customFormat="false" ht="12.75" hidden="false" customHeight="false" outlineLevel="0" collapsed="false">
      <c r="M144" s="0" t="n">
        <f aca="false">ABS($M$2)+I144</f>
        <v>1.8</v>
      </c>
      <c r="N144" s="0" t="n">
        <f aca="false">ABS($N$2)+J144</f>
        <v>1.6</v>
      </c>
    </row>
    <row r="145" customFormat="false" ht="12.75" hidden="false" customHeight="false" outlineLevel="0" collapsed="false">
      <c r="M145" s="0" t="n">
        <f aca="false">ABS($M$2)+I145</f>
        <v>1.8</v>
      </c>
      <c r="N145" s="0" t="n">
        <f aca="false">ABS($N$2)+J145</f>
        <v>1.6</v>
      </c>
    </row>
    <row r="146" customFormat="false" ht="12.75" hidden="false" customHeight="false" outlineLevel="0" collapsed="false">
      <c r="M146" s="0" t="n">
        <f aca="false">ABS($M$2)+I146</f>
        <v>1.8</v>
      </c>
      <c r="N146" s="0" t="n">
        <f aca="false">ABS($N$2)+J146</f>
        <v>1.6</v>
      </c>
    </row>
    <row r="147" customFormat="false" ht="12.75" hidden="false" customHeight="false" outlineLevel="0" collapsed="false">
      <c r="M147" s="0" t="n">
        <f aca="false">ABS($M$2)+I147</f>
        <v>1.8</v>
      </c>
      <c r="N147" s="0" t="n">
        <f aca="false">ABS($N$2)+J147</f>
        <v>1.6</v>
      </c>
    </row>
    <row r="148" customFormat="false" ht="12.75" hidden="false" customHeight="false" outlineLevel="0" collapsed="false">
      <c r="M148" s="0" t="n">
        <f aca="false">ABS($M$2)+I148</f>
        <v>1.8</v>
      </c>
      <c r="N148" s="0" t="n">
        <f aca="false">ABS($N$2)+J148</f>
        <v>1.6</v>
      </c>
    </row>
    <row r="149" customFormat="false" ht="12.75" hidden="false" customHeight="false" outlineLevel="0" collapsed="false">
      <c r="M149" s="0" t="n">
        <f aca="false">ABS($M$2)+I149</f>
        <v>1.8</v>
      </c>
      <c r="N149" s="0" t="n">
        <f aca="false">ABS($N$2)+J149</f>
        <v>1.6</v>
      </c>
    </row>
    <row r="150" customFormat="false" ht="12.75" hidden="false" customHeight="false" outlineLevel="0" collapsed="false">
      <c r="M150" s="0" t="n">
        <f aca="false">ABS($M$2)+I150</f>
        <v>1.8</v>
      </c>
      <c r="N150" s="0" t="n">
        <f aca="false">ABS($N$2)+J150</f>
        <v>1.6</v>
      </c>
    </row>
    <row r="151" customFormat="false" ht="12.75" hidden="false" customHeight="false" outlineLevel="0" collapsed="false">
      <c r="M151" s="0" t="n">
        <f aca="false">ABS($M$2)+I151</f>
        <v>1.8</v>
      </c>
      <c r="N151" s="0" t="n">
        <f aca="false">ABS($N$2)+J151</f>
        <v>1.6</v>
      </c>
    </row>
    <row r="152" customFormat="false" ht="12.75" hidden="false" customHeight="false" outlineLevel="0" collapsed="false">
      <c r="M152" s="0" t="n">
        <f aca="false">ABS($M$2)+I152</f>
        <v>1.8</v>
      </c>
      <c r="N152" s="0" t="n">
        <f aca="false">ABS($N$2)+J152</f>
        <v>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3</v>
      </c>
      <c r="N2" s="0" t="n">
        <f aca="false">MIN(J3:J165)</f>
        <v>0.6</v>
      </c>
      <c r="O2" s="1"/>
    </row>
    <row r="3" customFormat="false" ht="12.75" hidden="false" customHeight="false" outlineLevel="0" collapsed="false">
      <c r="A3" s="0" t="n">
        <v>0</v>
      </c>
      <c r="B3" s="2" t="n">
        <v>39424.351087963</v>
      </c>
      <c r="C3" s="0" t="n">
        <v>88.2</v>
      </c>
      <c r="D3" s="0" t="n">
        <v>23.64</v>
      </c>
      <c r="E3" s="0" t="n">
        <v>50.94</v>
      </c>
      <c r="F3" s="0" t="n">
        <v>0.332</v>
      </c>
      <c r="G3" s="0" t="n">
        <v>8.07</v>
      </c>
      <c r="H3" s="0" t="n">
        <v>-92.1</v>
      </c>
      <c r="I3" s="0" t="n">
        <v>4.3</v>
      </c>
      <c r="J3" s="0" t="n">
        <v>5</v>
      </c>
      <c r="K3" s="0" t="n">
        <v>12.1</v>
      </c>
      <c r="L3" s="0" t="n">
        <v>33.45</v>
      </c>
      <c r="M3" s="0" t="n">
        <f aca="false">ABS($M$2)+I3</f>
        <v>6.6</v>
      </c>
      <c r="N3" s="0" t="n">
        <f aca="false">ABS($N$2)+J3</f>
        <v>5.6</v>
      </c>
      <c r="O3" s="3"/>
    </row>
    <row r="4" customFormat="false" ht="12.75" hidden="false" customHeight="false" outlineLevel="0" collapsed="false">
      <c r="A4" s="0" t="n">
        <v>1</v>
      </c>
      <c r="B4" s="2" t="n">
        <v>39424.3511111111</v>
      </c>
      <c r="C4" s="0" t="n">
        <v>87.7</v>
      </c>
      <c r="D4" s="0" t="n">
        <v>23.79</v>
      </c>
      <c r="E4" s="0" t="n">
        <v>50.82</v>
      </c>
      <c r="F4" s="0" t="n">
        <v>0.332</v>
      </c>
      <c r="G4" s="0" t="n">
        <v>8.07</v>
      </c>
      <c r="H4" s="0" t="n">
        <v>-92</v>
      </c>
      <c r="I4" s="0" t="n">
        <v>3.7</v>
      </c>
      <c r="J4" s="0" t="n">
        <v>3.5</v>
      </c>
      <c r="K4" s="0" t="n">
        <v>12.1</v>
      </c>
      <c r="L4" s="0" t="n">
        <v>33.36</v>
      </c>
      <c r="M4" s="0" t="n">
        <f aca="false">ABS($M$2)+I4</f>
        <v>6</v>
      </c>
      <c r="N4" s="0" t="n">
        <f aca="false">ABS($N$2)+J4</f>
        <v>4.1</v>
      </c>
      <c r="O4" s="3"/>
    </row>
    <row r="5" customFormat="false" ht="12.75" hidden="false" customHeight="false" outlineLevel="0" collapsed="false">
      <c r="A5" s="0" t="n">
        <v>2</v>
      </c>
      <c r="B5" s="2" t="n">
        <v>39424.3511342593</v>
      </c>
      <c r="C5" s="0" t="n">
        <v>87.7</v>
      </c>
      <c r="D5" s="0" t="n">
        <v>23.8</v>
      </c>
      <c r="E5" s="0" t="n">
        <v>50.82</v>
      </c>
      <c r="F5" s="0" t="n">
        <v>0.333</v>
      </c>
      <c r="G5" s="0" t="n">
        <v>8.07</v>
      </c>
      <c r="H5" s="0" t="n">
        <v>-92.1</v>
      </c>
      <c r="I5" s="0" t="n">
        <v>3.5</v>
      </c>
      <c r="J5" s="0" t="n">
        <v>3.2</v>
      </c>
      <c r="K5" s="0" t="n">
        <v>12.1</v>
      </c>
      <c r="L5" s="0" t="n">
        <v>33.37</v>
      </c>
      <c r="M5" s="0" t="n">
        <f aca="false">ABS($M$2)+I5</f>
        <v>5.8</v>
      </c>
      <c r="N5" s="0" t="n">
        <f aca="false">ABS($N$2)+J5</f>
        <v>3.8</v>
      </c>
      <c r="O5" s="3"/>
    </row>
    <row r="6" customFormat="false" ht="12.75" hidden="false" customHeight="false" outlineLevel="0" collapsed="false">
      <c r="A6" s="0" t="n">
        <v>3</v>
      </c>
      <c r="B6" s="2" t="n">
        <v>39424.3511574074</v>
      </c>
      <c r="C6" s="0" t="n">
        <v>87.2</v>
      </c>
      <c r="D6" s="0" t="n">
        <v>23.81</v>
      </c>
      <c r="E6" s="0" t="n">
        <v>50.85</v>
      </c>
      <c r="F6" s="0" t="n">
        <v>0.38</v>
      </c>
      <c r="G6" s="0" t="n">
        <v>8.07</v>
      </c>
      <c r="H6" s="0" t="n">
        <v>-92</v>
      </c>
      <c r="I6" s="0" t="n">
        <v>3.5</v>
      </c>
      <c r="J6" s="0" t="n">
        <v>3</v>
      </c>
      <c r="K6" s="0" t="n">
        <v>12.1</v>
      </c>
      <c r="L6" s="0" t="n">
        <v>33.39</v>
      </c>
      <c r="M6" s="0" t="n">
        <f aca="false">ABS($M$2)+I6</f>
        <v>5.8</v>
      </c>
      <c r="N6" s="0" t="n">
        <f aca="false">ABS($N$2)+J6</f>
        <v>3.6</v>
      </c>
      <c r="O6" s="3"/>
    </row>
    <row r="7" customFormat="false" ht="12.75" hidden="false" customHeight="false" outlineLevel="0" collapsed="false">
      <c r="A7" s="0" t="n">
        <v>4</v>
      </c>
      <c r="B7" s="2" t="n">
        <v>39424.3511805556</v>
      </c>
      <c r="C7" s="0" t="n">
        <v>87.1</v>
      </c>
      <c r="D7" s="0" t="n">
        <v>23.81</v>
      </c>
      <c r="E7" s="0" t="n">
        <v>50.84</v>
      </c>
      <c r="F7" s="0" t="n">
        <v>0.518</v>
      </c>
      <c r="G7" s="0" t="n">
        <v>8.07</v>
      </c>
      <c r="H7" s="0" t="n">
        <v>-92.1</v>
      </c>
      <c r="I7" s="0" t="n">
        <v>3.5</v>
      </c>
      <c r="J7" s="0" t="n">
        <v>2.8</v>
      </c>
      <c r="K7" s="0" t="n">
        <v>12.1</v>
      </c>
      <c r="L7" s="0" t="n">
        <v>33.38</v>
      </c>
      <c r="M7" s="0" t="n">
        <f aca="false">ABS($M$2)+I7</f>
        <v>5.8</v>
      </c>
      <c r="N7" s="0" t="n">
        <f aca="false">ABS($N$2)+J7</f>
        <v>3.4</v>
      </c>
      <c r="O7" s="3"/>
    </row>
    <row r="8" customFormat="false" ht="12.75" hidden="false" customHeight="false" outlineLevel="0" collapsed="false">
      <c r="A8" s="0" t="n">
        <v>5</v>
      </c>
      <c r="B8" s="2" t="n">
        <v>39424.3512037037</v>
      </c>
      <c r="C8" s="0" t="n">
        <v>87.2</v>
      </c>
      <c r="D8" s="0" t="n">
        <v>23.82</v>
      </c>
      <c r="E8" s="0" t="n">
        <v>50.87</v>
      </c>
      <c r="F8" s="0" t="n">
        <v>0.722</v>
      </c>
      <c r="G8" s="0" t="n">
        <v>8.07</v>
      </c>
      <c r="H8" s="0" t="n">
        <v>-91.9</v>
      </c>
      <c r="I8" s="0" t="n">
        <v>3.4</v>
      </c>
      <c r="J8" s="0" t="n">
        <v>2.8</v>
      </c>
      <c r="K8" s="0" t="n">
        <v>12.1</v>
      </c>
      <c r="L8" s="0" t="n">
        <v>33.4</v>
      </c>
      <c r="M8" s="0" t="n">
        <f aca="false">ABS($M$2)+I8</f>
        <v>5.7</v>
      </c>
      <c r="N8" s="0" t="n">
        <f aca="false">ABS($N$2)+J8</f>
        <v>3.4</v>
      </c>
      <c r="O8" s="3"/>
    </row>
    <row r="9" customFormat="false" ht="12.75" hidden="false" customHeight="false" outlineLevel="0" collapsed="false">
      <c r="A9" s="0" t="n">
        <v>6</v>
      </c>
      <c r="B9" s="2" t="n">
        <v>39424.3512268519</v>
      </c>
      <c r="C9" s="0" t="n">
        <v>87.2</v>
      </c>
      <c r="D9" s="0" t="n">
        <v>23.82</v>
      </c>
      <c r="E9" s="0" t="n">
        <v>50.88</v>
      </c>
      <c r="F9" s="0" t="n">
        <v>0.955</v>
      </c>
      <c r="G9" s="0" t="n">
        <v>8.07</v>
      </c>
      <c r="H9" s="0" t="n">
        <v>-92.1</v>
      </c>
      <c r="I9" s="0" t="n">
        <v>3.4</v>
      </c>
      <c r="J9" s="0" t="n">
        <v>2.7</v>
      </c>
      <c r="K9" s="0" t="n">
        <v>12.1</v>
      </c>
      <c r="L9" s="0" t="n">
        <v>33.41</v>
      </c>
      <c r="M9" s="0" t="n">
        <f aca="false">ABS($M$2)+I9</f>
        <v>5.7</v>
      </c>
      <c r="N9" s="0" t="n">
        <f aca="false">ABS($N$2)+J9</f>
        <v>3.3</v>
      </c>
      <c r="O9" s="3"/>
    </row>
    <row r="10" customFormat="false" ht="12.75" hidden="false" customHeight="false" outlineLevel="0" collapsed="false">
      <c r="A10" s="0" t="n">
        <v>7</v>
      </c>
      <c r="B10" s="2" t="n">
        <v>39424.35125</v>
      </c>
      <c r="C10" s="0" t="n">
        <v>86.7</v>
      </c>
      <c r="D10" s="0" t="n">
        <v>23.82</v>
      </c>
      <c r="E10" s="0" t="n">
        <v>48.57</v>
      </c>
      <c r="F10" s="0" t="n">
        <v>1.163</v>
      </c>
      <c r="G10" s="0" t="n">
        <v>8.07</v>
      </c>
      <c r="H10" s="0" t="n">
        <v>-91.8</v>
      </c>
      <c r="I10" s="0" t="n">
        <v>3.3</v>
      </c>
      <c r="J10" s="0" t="n">
        <v>2.5</v>
      </c>
      <c r="K10" s="0" t="n">
        <v>12.1</v>
      </c>
      <c r="L10" s="0" t="n">
        <v>31.71</v>
      </c>
      <c r="M10" s="0" t="n">
        <f aca="false">ABS($M$2)+I10</f>
        <v>5.6</v>
      </c>
      <c r="N10" s="0" t="n">
        <f aca="false">ABS($N$2)+J10</f>
        <v>3.1</v>
      </c>
      <c r="O10" s="3"/>
    </row>
    <row r="11" customFormat="false" ht="12.75" hidden="false" customHeight="false" outlineLevel="0" collapsed="false">
      <c r="A11" s="0" t="n">
        <v>8</v>
      </c>
      <c r="B11" s="2" t="n">
        <v>39424.3512731481</v>
      </c>
      <c r="C11" s="0" t="n">
        <v>86.7</v>
      </c>
      <c r="D11" s="0" t="n">
        <v>23.82</v>
      </c>
      <c r="E11" s="0" t="n">
        <v>50.87</v>
      </c>
      <c r="F11" s="0" t="n">
        <v>1.564</v>
      </c>
      <c r="G11" s="0" t="n">
        <v>8.07</v>
      </c>
      <c r="H11" s="0" t="n">
        <v>-92</v>
      </c>
      <c r="I11" s="0" t="n">
        <v>3.3</v>
      </c>
      <c r="J11" s="0" t="n">
        <v>2.1</v>
      </c>
      <c r="K11" s="0" t="n">
        <v>12.1</v>
      </c>
      <c r="L11" s="0" t="n">
        <v>33.4</v>
      </c>
      <c r="M11" s="0" t="n">
        <f aca="false">ABS($M$2)+I11</f>
        <v>5.6</v>
      </c>
      <c r="N11" s="0" t="n">
        <f aca="false">ABS($N$2)+J11</f>
        <v>2.7</v>
      </c>
      <c r="O11" s="3"/>
    </row>
    <row r="12" customFormat="false" ht="12.75" hidden="false" customHeight="false" outlineLevel="0" collapsed="false">
      <c r="A12" s="0" t="n">
        <v>9</v>
      </c>
      <c r="B12" s="2" t="n">
        <v>39424.3512962963</v>
      </c>
      <c r="C12" s="0" t="n">
        <v>86.8</v>
      </c>
      <c r="D12" s="0" t="n">
        <v>23.83</v>
      </c>
      <c r="E12" s="0" t="n">
        <v>48.58</v>
      </c>
      <c r="F12" s="0" t="n">
        <v>1.98</v>
      </c>
      <c r="G12" s="0" t="n">
        <v>8.07</v>
      </c>
      <c r="H12" s="0" t="n">
        <v>-91.8</v>
      </c>
      <c r="I12" s="0" t="n">
        <v>3.3</v>
      </c>
      <c r="J12" s="0" t="n">
        <v>2.6</v>
      </c>
      <c r="K12" s="0" t="n">
        <v>12.1</v>
      </c>
      <c r="L12" s="0" t="n">
        <v>31.72</v>
      </c>
      <c r="M12" s="0" t="n">
        <f aca="false">ABS($M$2)+I12</f>
        <v>5.6</v>
      </c>
      <c r="N12" s="0" t="n">
        <f aca="false">ABS($N$2)+J12</f>
        <v>3.2</v>
      </c>
      <c r="O12" s="3"/>
    </row>
    <row r="13" customFormat="false" ht="12.75" hidden="false" customHeight="false" outlineLevel="0" collapsed="false">
      <c r="A13" s="0" t="n">
        <v>10</v>
      </c>
      <c r="B13" s="2" t="n">
        <v>39424.3513194444</v>
      </c>
      <c r="C13" s="0" t="n">
        <v>86.8</v>
      </c>
      <c r="D13" s="0" t="n">
        <v>23.83</v>
      </c>
      <c r="E13" s="0" t="n">
        <v>50.94</v>
      </c>
      <c r="F13" s="0" t="n">
        <v>2.382</v>
      </c>
      <c r="G13" s="0" t="n">
        <v>8.07</v>
      </c>
      <c r="H13" s="0" t="n">
        <v>-92</v>
      </c>
      <c r="I13" s="0" t="n">
        <v>3.2</v>
      </c>
      <c r="J13" s="0" t="n">
        <v>2.6</v>
      </c>
      <c r="K13" s="0" t="n">
        <v>12.1</v>
      </c>
      <c r="L13" s="0" t="n">
        <v>33.46</v>
      </c>
      <c r="M13" s="0" t="n">
        <f aca="false">ABS($M$2)+I13</f>
        <v>5.5</v>
      </c>
      <c r="N13" s="0" t="n">
        <f aca="false">ABS($N$2)+J13</f>
        <v>3.2</v>
      </c>
      <c r="O13" s="3"/>
    </row>
    <row r="14" customFormat="false" ht="12.75" hidden="false" customHeight="false" outlineLevel="0" collapsed="false">
      <c r="A14" s="0" t="n">
        <v>11</v>
      </c>
      <c r="B14" s="2" t="n">
        <v>39424.3513425926</v>
      </c>
      <c r="C14" s="0" t="n">
        <v>86.5</v>
      </c>
      <c r="D14" s="0" t="n">
        <v>23.83</v>
      </c>
      <c r="E14" s="0" t="n">
        <v>48.64</v>
      </c>
      <c r="F14" s="0" t="n">
        <v>2.741</v>
      </c>
      <c r="G14" s="0" t="n">
        <v>8.07</v>
      </c>
      <c r="H14" s="0" t="n">
        <v>-91.8</v>
      </c>
      <c r="I14" s="0" t="n">
        <v>3.2</v>
      </c>
      <c r="J14" s="0" t="n">
        <v>2.3</v>
      </c>
      <c r="K14" s="0" t="n">
        <v>12.1</v>
      </c>
      <c r="L14" s="0" t="n">
        <v>31.77</v>
      </c>
      <c r="M14" s="0" t="n">
        <f aca="false">ABS($M$2)+I14</f>
        <v>5.5</v>
      </c>
      <c r="N14" s="0" t="n">
        <f aca="false">ABS($N$2)+J14</f>
        <v>2.9</v>
      </c>
      <c r="O14" s="3"/>
    </row>
    <row r="15" customFormat="false" ht="12.75" hidden="false" customHeight="false" outlineLevel="0" collapsed="false">
      <c r="A15" s="0" t="n">
        <v>12</v>
      </c>
      <c r="B15" s="2" t="n">
        <v>39424.3513657407</v>
      </c>
      <c r="C15" s="0" t="n">
        <v>86.5</v>
      </c>
      <c r="D15" s="0" t="n">
        <v>23.84</v>
      </c>
      <c r="E15" s="0" t="n">
        <v>51.06</v>
      </c>
      <c r="F15" s="0" t="n">
        <v>3.124</v>
      </c>
      <c r="G15" s="0" t="n">
        <v>8.07</v>
      </c>
      <c r="H15" s="0" t="n">
        <v>-92</v>
      </c>
      <c r="I15" s="0" t="n">
        <v>3.2</v>
      </c>
      <c r="J15" s="0" t="n">
        <v>2.2</v>
      </c>
      <c r="K15" s="0" t="n">
        <v>12.1</v>
      </c>
      <c r="L15" s="0" t="n">
        <v>33.54</v>
      </c>
      <c r="M15" s="0" t="n">
        <f aca="false">ABS($M$2)+I15</f>
        <v>5.5</v>
      </c>
      <c r="N15" s="0" t="n">
        <f aca="false">ABS($N$2)+J15</f>
        <v>2.8</v>
      </c>
      <c r="O15" s="3"/>
    </row>
    <row r="16" customFormat="false" ht="12.75" hidden="false" customHeight="false" outlineLevel="0" collapsed="false">
      <c r="A16" s="0" t="n">
        <v>13</v>
      </c>
      <c r="B16" s="2" t="n">
        <v>39424.3513888889</v>
      </c>
      <c r="C16" s="0" t="n">
        <v>86.6</v>
      </c>
      <c r="D16" s="0" t="n">
        <v>23.84</v>
      </c>
      <c r="E16" s="0" t="n">
        <v>48.77</v>
      </c>
      <c r="F16" s="0" t="n">
        <v>3.507</v>
      </c>
      <c r="G16" s="0" t="n">
        <v>8.07</v>
      </c>
      <c r="H16" s="0" t="n">
        <v>-91.7</v>
      </c>
      <c r="I16" s="0" t="n">
        <v>3.2</v>
      </c>
      <c r="J16" s="0" t="n">
        <v>2</v>
      </c>
      <c r="K16" s="0" t="n">
        <v>12.1</v>
      </c>
      <c r="L16" s="0" t="n">
        <v>31.86</v>
      </c>
      <c r="M16" s="0" t="n">
        <f aca="false">ABS($M$2)+I16</f>
        <v>5.5</v>
      </c>
      <c r="N16" s="0" t="n">
        <f aca="false">ABS($N$2)+J16</f>
        <v>2.6</v>
      </c>
      <c r="O16" s="3"/>
    </row>
    <row r="17" customFormat="false" ht="12.75" hidden="false" customHeight="false" outlineLevel="0" collapsed="false">
      <c r="A17" s="0" t="n">
        <v>14</v>
      </c>
      <c r="B17" s="2" t="n">
        <v>39424.351412037</v>
      </c>
      <c r="C17" s="0" t="n">
        <v>86.6</v>
      </c>
      <c r="D17" s="0" t="n">
        <v>23.85</v>
      </c>
      <c r="E17" s="0" t="n">
        <v>51.16</v>
      </c>
      <c r="F17" s="0" t="n">
        <v>3.862</v>
      </c>
      <c r="G17" s="0" t="n">
        <v>8.07</v>
      </c>
      <c r="H17" s="0" t="n">
        <v>-92</v>
      </c>
      <c r="I17" s="0" t="n">
        <v>3.2</v>
      </c>
      <c r="J17" s="0" t="n">
        <v>2.1</v>
      </c>
      <c r="K17" s="0" t="n">
        <v>12.1</v>
      </c>
      <c r="L17" s="0" t="n">
        <v>33.62</v>
      </c>
      <c r="M17" s="0" t="n">
        <f aca="false">ABS($M$2)+I17</f>
        <v>5.5</v>
      </c>
      <c r="N17" s="0" t="n">
        <f aca="false">ABS($N$2)+J17</f>
        <v>2.7</v>
      </c>
      <c r="O17" s="3"/>
    </row>
    <row r="18" customFormat="false" ht="12.75" hidden="false" customHeight="false" outlineLevel="0" collapsed="false">
      <c r="A18" s="0" t="n">
        <v>15</v>
      </c>
      <c r="B18" s="2" t="n">
        <v>39424.3514351852</v>
      </c>
      <c r="C18" s="0" t="n">
        <v>86.6</v>
      </c>
      <c r="D18" s="0" t="n">
        <v>23.85</v>
      </c>
      <c r="E18" s="0" t="n">
        <v>48.92</v>
      </c>
      <c r="F18" s="0" t="n">
        <v>4.272</v>
      </c>
      <c r="G18" s="0" t="n">
        <v>8.06</v>
      </c>
      <c r="H18" s="0" t="n">
        <v>-91.7</v>
      </c>
      <c r="I18" s="0" t="n">
        <v>3.1</v>
      </c>
      <c r="J18" s="0" t="n">
        <v>2.2</v>
      </c>
      <c r="K18" s="0" t="n">
        <v>12.1</v>
      </c>
      <c r="L18" s="0" t="n">
        <v>31.97</v>
      </c>
      <c r="M18" s="0" t="n">
        <f aca="false">ABS($M$2)+I18</f>
        <v>5.4</v>
      </c>
      <c r="N18" s="0" t="n">
        <f aca="false">ABS($N$2)+J18</f>
        <v>2.8</v>
      </c>
      <c r="O18" s="3"/>
    </row>
    <row r="19" customFormat="false" ht="12.75" hidden="false" customHeight="false" outlineLevel="0" collapsed="false">
      <c r="A19" s="0" t="n">
        <v>16</v>
      </c>
      <c r="B19" s="2" t="n">
        <v>39424.3514583333</v>
      </c>
      <c r="C19" s="0" t="n">
        <v>86.6</v>
      </c>
      <c r="D19" s="0" t="n">
        <v>23.86</v>
      </c>
      <c r="E19" s="0" t="n">
        <v>51.29</v>
      </c>
      <c r="F19" s="0" t="n">
        <v>4.671</v>
      </c>
      <c r="G19" s="0" t="n">
        <v>8.07</v>
      </c>
      <c r="H19" s="0" t="n">
        <v>-91.9</v>
      </c>
      <c r="I19" s="0" t="n">
        <v>3</v>
      </c>
      <c r="J19" s="0" t="n">
        <v>2.2</v>
      </c>
      <c r="K19" s="0" t="n">
        <v>12.1</v>
      </c>
      <c r="L19" s="0" t="n">
        <v>33.71</v>
      </c>
      <c r="M19" s="0" t="n">
        <f aca="false">ABS($M$2)+I19</f>
        <v>5.3</v>
      </c>
      <c r="N19" s="0" t="n">
        <f aca="false">ABS($N$2)+J19</f>
        <v>2.8</v>
      </c>
      <c r="O19" s="3"/>
    </row>
    <row r="20" customFormat="false" ht="12.75" hidden="false" customHeight="false" outlineLevel="0" collapsed="false">
      <c r="A20" s="0" t="n">
        <v>17</v>
      </c>
      <c r="B20" s="2" t="n">
        <v>39424.3514814815</v>
      </c>
      <c r="C20" s="0" t="n">
        <v>86.3</v>
      </c>
      <c r="D20" s="0" t="n">
        <v>23.87</v>
      </c>
      <c r="E20" s="0" t="n">
        <v>48.99</v>
      </c>
      <c r="F20" s="0" t="n">
        <v>5.06</v>
      </c>
      <c r="G20" s="0" t="n">
        <v>8.06</v>
      </c>
      <c r="H20" s="0" t="n">
        <v>-91.7</v>
      </c>
      <c r="I20" s="0" t="n">
        <v>3</v>
      </c>
      <c r="J20" s="0" t="n">
        <v>2.1</v>
      </c>
      <c r="K20" s="0" t="n">
        <v>12.1</v>
      </c>
      <c r="L20" s="0" t="n">
        <v>32.02</v>
      </c>
      <c r="M20" s="0" t="n">
        <f aca="false">ABS($M$2)+I20</f>
        <v>5.3</v>
      </c>
      <c r="N20" s="0" t="n">
        <f aca="false">ABS($N$2)+J20</f>
        <v>2.7</v>
      </c>
      <c r="O20" s="3"/>
    </row>
    <row r="21" customFormat="false" ht="12.75" hidden="false" customHeight="false" outlineLevel="0" collapsed="false">
      <c r="A21" s="0" t="n">
        <v>18</v>
      </c>
      <c r="B21" s="2" t="n">
        <v>39424.3515046296</v>
      </c>
      <c r="C21" s="0" t="n">
        <v>86.3</v>
      </c>
      <c r="D21" s="0" t="n">
        <v>23.87</v>
      </c>
      <c r="E21" s="0" t="n">
        <v>51.4</v>
      </c>
      <c r="F21" s="0" t="n">
        <v>5.446</v>
      </c>
      <c r="G21" s="0" t="n">
        <v>8.07</v>
      </c>
      <c r="H21" s="0" t="n">
        <v>-91.9</v>
      </c>
      <c r="I21" s="0" t="n">
        <v>2.9</v>
      </c>
      <c r="J21" s="0" t="n">
        <v>2.4</v>
      </c>
      <c r="K21" s="0" t="n">
        <v>12.1</v>
      </c>
      <c r="L21" s="0" t="n">
        <v>33.79</v>
      </c>
      <c r="M21" s="0" t="n">
        <f aca="false">ABS($M$2)+I21</f>
        <v>5.2</v>
      </c>
      <c r="N21" s="0" t="n">
        <f aca="false">ABS($N$2)+J21</f>
        <v>3</v>
      </c>
      <c r="O21" s="3"/>
    </row>
    <row r="22" customFormat="false" ht="12.75" hidden="false" customHeight="false" outlineLevel="0" collapsed="false">
      <c r="A22" s="0" t="n">
        <v>19</v>
      </c>
      <c r="B22" s="2" t="n">
        <v>39424.3515277778</v>
      </c>
      <c r="C22" s="0" t="n">
        <v>86.6</v>
      </c>
      <c r="D22" s="0" t="n">
        <v>23.88</v>
      </c>
      <c r="E22" s="0" t="n">
        <v>49.14</v>
      </c>
      <c r="F22" s="0" t="n">
        <v>5.856</v>
      </c>
      <c r="G22" s="0" t="n">
        <v>8.06</v>
      </c>
      <c r="H22" s="0" t="n">
        <v>-91.6</v>
      </c>
      <c r="I22" s="0" t="n">
        <v>2.9</v>
      </c>
      <c r="J22" s="0" t="n">
        <v>2.4</v>
      </c>
      <c r="K22" s="0" t="n">
        <v>12.1</v>
      </c>
      <c r="L22" s="0" t="n">
        <v>32.13</v>
      </c>
      <c r="M22" s="0" t="n">
        <f aca="false">ABS($M$2)+I22</f>
        <v>5.2</v>
      </c>
      <c r="N22" s="0" t="n">
        <f aca="false">ABS($N$2)+J22</f>
        <v>3</v>
      </c>
      <c r="O22" s="3"/>
    </row>
    <row r="23" customFormat="false" ht="12.75" hidden="false" customHeight="false" outlineLevel="0" collapsed="false">
      <c r="A23" s="0" t="n">
        <v>20</v>
      </c>
      <c r="B23" s="2" t="n">
        <v>39424.3515509259</v>
      </c>
      <c r="C23" s="0" t="n">
        <v>86.6</v>
      </c>
      <c r="D23" s="0" t="n">
        <v>23.88</v>
      </c>
      <c r="E23" s="0" t="n">
        <v>51.43</v>
      </c>
      <c r="F23" s="0" t="n">
        <v>6.19</v>
      </c>
      <c r="G23" s="0" t="n">
        <v>8.07</v>
      </c>
      <c r="H23" s="0" t="n">
        <v>-91.9</v>
      </c>
      <c r="I23" s="0" t="n">
        <v>2.8</v>
      </c>
      <c r="J23" s="0" t="n">
        <v>2.3</v>
      </c>
      <c r="K23" s="0" t="n">
        <v>12.1</v>
      </c>
      <c r="L23" s="0" t="n">
        <v>33.82</v>
      </c>
      <c r="M23" s="0" t="n">
        <f aca="false">ABS($M$2)+I23</f>
        <v>5.1</v>
      </c>
      <c r="N23" s="0" t="n">
        <f aca="false">ABS($N$2)+J23</f>
        <v>2.9</v>
      </c>
      <c r="O23" s="3"/>
    </row>
    <row r="24" customFormat="false" ht="12.75" hidden="false" customHeight="false" outlineLevel="0" collapsed="false">
      <c r="A24" s="0" t="n">
        <v>21</v>
      </c>
      <c r="B24" s="2" t="n">
        <v>39424.3515740741</v>
      </c>
      <c r="C24" s="0" t="n">
        <v>85.7</v>
      </c>
      <c r="D24" s="0" t="n">
        <v>23.88</v>
      </c>
      <c r="E24" s="0" t="n">
        <v>51.45</v>
      </c>
      <c r="F24" s="0" t="n">
        <v>6.558</v>
      </c>
      <c r="G24" s="0" t="n">
        <v>8.07</v>
      </c>
      <c r="H24" s="0" t="n">
        <v>-91.8</v>
      </c>
      <c r="I24" s="0" t="n">
        <v>2.6</v>
      </c>
      <c r="J24" s="0" t="n">
        <v>2.2</v>
      </c>
      <c r="K24" s="0" t="n">
        <v>12.1</v>
      </c>
      <c r="L24" s="0" t="n">
        <v>33.83</v>
      </c>
      <c r="M24" s="0" t="n">
        <f aca="false">ABS($M$2)+I24</f>
        <v>4.9</v>
      </c>
      <c r="N24" s="0" t="n">
        <f aca="false">ABS($N$2)+J24</f>
        <v>2.8</v>
      </c>
      <c r="O24" s="3"/>
    </row>
    <row r="25" customFormat="false" ht="12.75" hidden="false" customHeight="false" outlineLevel="0" collapsed="false">
      <c r="A25" s="0" t="n">
        <v>22</v>
      </c>
      <c r="B25" s="2" t="n">
        <v>39424.3515972222</v>
      </c>
      <c r="C25" s="0" t="n">
        <v>85.7</v>
      </c>
      <c r="D25" s="0" t="n">
        <v>23.88</v>
      </c>
      <c r="E25" s="0" t="n">
        <v>51.45</v>
      </c>
      <c r="F25" s="0" t="n">
        <v>6.824</v>
      </c>
      <c r="G25" s="0" t="n">
        <v>8.07</v>
      </c>
      <c r="H25" s="0" t="n">
        <v>-91.9</v>
      </c>
      <c r="I25" s="0" t="n">
        <v>2.6</v>
      </c>
      <c r="J25" s="0" t="n">
        <v>1.9</v>
      </c>
      <c r="K25" s="0" t="n">
        <v>12.1</v>
      </c>
      <c r="L25" s="0" t="n">
        <v>33.83</v>
      </c>
      <c r="M25" s="0" t="n">
        <f aca="false">ABS($M$2)+I25</f>
        <v>4.9</v>
      </c>
      <c r="N25" s="0" t="n">
        <f aca="false">ABS($N$2)+J25</f>
        <v>2.5</v>
      </c>
      <c r="O25" s="3"/>
    </row>
    <row r="26" customFormat="false" ht="12.75" hidden="false" customHeight="false" outlineLevel="0" collapsed="false">
      <c r="A26" s="0" t="n">
        <v>23</v>
      </c>
      <c r="B26" s="2" t="n">
        <v>39424.3516203704</v>
      </c>
      <c r="C26" s="0" t="n">
        <v>86.2</v>
      </c>
      <c r="D26" s="0" t="n">
        <v>23.88</v>
      </c>
      <c r="E26" s="0" t="n">
        <v>51.46</v>
      </c>
      <c r="F26" s="0" t="n">
        <v>7.119</v>
      </c>
      <c r="G26" s="0" t="n">
        <v>8.06</v>
      </c>
      <c r="H26" s="0" t="n">
        <v>-91.7</v>
      </c>
      <c r="I26" s="0" t="n">
        <v>2.5</v>
      </c>
      <c r="J26" s="0" t="n">
        <v>1.6</v>
      </c>
      <c r="K26" s="0" t="n">
        <v>12.1</v>
      </c>
      <c r="L26" s="0" t="n">
        <v>33.84</v>
      </c>
      <c r="M26" s="0" t="n">
        <f aca="false">ABS($M$2)+I26</f>
        <v>4.8</v>
      </c>
      <c r="N26" s="0" t="n">
        <f aca="false">ABS($N$2)+J26</f>
        <v>2.2</v>
      </c>
      <c r="O26" s="3"/>
    </row>
    <row r="27" customFormat="false" ht="12.75" hidden="false" customHeight="false" outlineLevel="0" collapsed="false">
      <c r="A27" s="0" t="n">
        <v>24</v>
      </c>
      <c r="B27" s="2" t="n">
        <v>39424.3516435185</v>
      </c>
      <c r="C27" s="0" t="n">
        <v>86.2</v>
      </c>
      <c r="D27" s="0" t="n">
        <v>23.88</v>
      </c>
      <c r="E27" s="0" t="n">
        <v>51.47</v>
      </c>
      <c r="F27" s="0" t="n">
        <v>7.447</v>
      </c>
      <c r="G27" s="0" t="n">
        <v>8.07</v>
      </c>
      <c r="H27" s="0" t="n">
        <v>-91.8</v>
      </c>
      <c r="I27" s="0" t="n">
        <v>2.4</v>
      </c>
      <c r="J27" s="0" t="n">
        <v>1.6</v>
      </c>
      <c r="K27" s="0" t="n">
        <v>12.1</v>
      </c>
      <c r="L27" s="0" t="n">
        <v>33.84</v>
      </c>
      <c r="M27" s="0" t="n">
        <f aca="false">ABS($M$2)+I27</f>
        <v>4.7</v>
      </c>
      <c r="N27" s="0" t="n">
        <f aca="false">ABS($N$2)+J27</f>
        <v>2.2</v>
      </c>
      <c r="O27" s="3"/>
    </row>
    <row r="28" customFormat="false" ht="12.75" hidden="false" customHeight="false" outlineLevel="0" collapsed="false">
      <c r="A28" s="0" t="n">
        <v>25</v>
      </c>
      <c r="B28" s="2" t="n">
        <v>39424.3516666667</v>
      </c>
      <c r="C28" s="0" t="n">
        <v>85.6</v>
      </c>
      <c r="D28" s="0" t="n">
        <v>23.88</v>
      </c>
      <c r="E28" s="0" t="n">
        <v>51.48</v>
      </c>
      <c r="F28" s="0" t="n">
        <v>7.768</v>
      </c>
      <c r="G28" s="0" t="n">
        <v>8.06</v>
      </c>
      <c r="H28" s="0" t="n">
        <v>-91.7</v>
      </c>
      <c r="I28" s="0" t="n">
        <v>2.4</v>
      </c>
      <c r="J28" s="0" t="n">
        <v>1.7</v>
      </c>
      <c r="K28" s="0" t="n">
        <v>12.1</v>
      </c>
      <c r="L28" s="0" t="n">
        <v>33.85</v>
      </c>
      <c r="M28" s="0" t="n">
        <f aca="false">ABS($M$2)+I28</f>
        <v>4.7</v>
      </c>
      <c r="N28" s="0" t="n">
        <f aca="false">ABS($N$2)+J28</f>
        <v>2.3</v>
      </c>
      <c r="O28" s="3"/>
    </row>
    <row r="29" customFormat="false" ht="12.75" hidden="false" customHeight="false" outlineLevel="0" collapsed="false">
      <c r="A29" s="0" t="n">
        <v>26</v>
      </c>
      <c r="B29" s="2" t="n">
        <v>39424.3516898148</v>
      </c>
      <c r="C29" s="0" t="n">
        <v>85.6</v>
      </c>
      <c r="D29" s="0" t="n">
        <v>23.88</v>
      </c>
      <c r="E29" s="0" t="n">
        <v>51.49</v>
      </c>
      <c r="F29" s="0" t="n">
        <v>8.077</v>
      </c>
      <c r="G29" s="0" t="n">
        <v>8.07</v>
      </c>
      <c r="H29" s="0" t="n">
        <v>-91.8</v>
      </c>
      <c r="I29" s="0" t="n">
        <v>2.4</v>
      </c>
      <c r="J29" s="0" t="n">
        <v>1.8</v>
      </c>
      <c r="K29" s="0" t="n">
        <v>12.1</v>
      </c>
      <c r="L29" s="0" t="n">
        <v>33.86</v>
      </c>
      <c r="M29" s="0" t="n">
        <f aca="false">ABS($M$2)+I29</f>
        <v>4.7</v>
      </c>
      <c r="N29" s="0" t="n">
        <f aca="false">ABS($N$2)+J29</f>
        <v>2.4</v>
      </c>
      <c r="O29" s="3"/>
    </row>
    <row r="30" customFormat="false" ht="12.75" hidden="false" customHeight="false" outlineLevel="0" collapsed="false">
      <c r="A30" s="0" t="n">
        <v>27</v>
      </c>
      <c r="B30" s="2" t="n">
        <v>39424.351712963</v>
      </c>
      <c r="C30" s="0" t="n">
        <v>85.6</v>
      </c>
      <c r="D30" s="0" t="n">
        <v>23.88</v>
      </c>
      <c r="E30" s="0" t="n">
        <v>51.51</v>
      </c>
      <c r="F30" s="0" t="n">
        <v>8.435</v>
      </c>
      <c r="G30" s="0" t="n">
        <v>8.06</v>
      </c>
      <c r="H30" s="0" t="n">
        <v>-91.7</v>
      </c>
      <c r="I30" s="0" t="n">
        <v>2.4</v>
      </c>
      <c r="J30" s="0" t="n">
        <v>1.6</v>
      </c>
      <c r="K30" s="0" t="n">
        <v>12.1</v>
      </c>
      <c r="L30" s="0" t="n">
        <v>33.87</v>
      </c>
      <c r="M30" s="0" t="n">
        <f aca="false">ABS($M$2)+I30</f>
        <v>4.7</v>
      </c>
      <c r="N30" s="0" t="n">
        <f aca="false">ABS($N$2)+J30</f>
        <v>2.2</v>
      </c>
      <c r="O30" s="3"/>
    </row>
    <row r="31" customFormat="false" ht="12.75" hidden="false" customHeight="false" outlineLevel="0" collapsed="false">
      <c r="A31" s="0" t="n">
        <v>28</v>
      </c>
      <c r="B31" s="2" t="n">
        <v>39424.3517361111</v>
      </c>
      <c r="C31" s="0" t="n">
        <v>85.6</v>
      </c>
      <c r="D31" s="0" t="n">
        <v>23.88</v>
      </c>
      <c r="E31" s="0" t="n">
        <v>51.51</v>
      </c>
      <c r="F31" s="0" t="n">
        <v>8.775</v>
      </c>
      <c r="G31" s="0" t="n">
        <v>8.07</v>
      </c>
      <c r="H31" s="0" t="n">
        <v>-91.8</v>
      </c>
      <c r="I31" s="0" t="n">
        <v>2.4</v>
      </c>
      <c r="J31" s="0" t="n">
        <v>1.7</v>
      </c>
      <c r="K31" s="0" t="n">
        <v>12.1</v>
      </c>
      <c r="L31" s="0" t="n">
        <v>33.87</v>
      </c>
      <c r="M31" s="0" t="n">
        <f aca="false">ABS($M$2)+I31</f>
        <v>4.7</v>
      </c>
      <c r="N31" s="0" t="n">
        <f aca="false">ABS($N$2)+J31</f>
        <v>2.3</v>
      </c>
      <c r="O31" s="3"/>
    </row>
    <row r="32" customFormat="false" ht="12.75" hidden="false" customHeight="false" outlineLevel="0" collapsed="false">
      <c r="A32" s="0" t="n">
        <v>29</v>
      </c>
      <c r="B32" s="2" t="n">
        <v>39424.3517592593</v>
      </c>
      <c r="C32" s="0" t="n">
        <v>85.6</v>
      </c>
      <c r="D32" s="0" t="n">
        <v>23.88</v>
      </c>
      <c r="E32" s="0" t="n">
        <v>49.3</v>
      </c>
      <c r="F32" s="0" t="n">
        <v>9.037</v>
      </c>
      <c r="G32" s="0" t="n">
        <v>8.06</v>
      </c>
      <c r="H32" s="0" t="n">
        <v>-91.5</v>
      </c>
      <c r="I32" s="0" t="n">
        <v>2.4</v>
      </c>
      <c r="J32" s="0" t="n">
        <v>1.9</v>
      </c>
      <c r="K32" s="0" t="n">
        <v>12.1</v>
      </c>
      <c r="L32" s="0" t="n">
        <v>32.24</v>
      </c>
      <c r="M32" s="0" t="n">
        <f aca="false">ABS($M$2)+I32</f>
        <v>4.7</v>
      </c>
      <c r="N32" s="0" t="n">
        <f aca="false">ABS($N$2)+J32</f>
        <v>2.5</v>
      </c>
      <c r="O32" s="3"/>
    </row>
    <row r="33" customFormat="false" ht="12.75" hidden="false" customHeight="false" outlineLevel="0" collapsed="false">
      <c r="A33" s="0" t="n">
        <v>30</v>
      </c>
      <c r="B33" s="2" t="n">
        <v>39424.3517824074</v>
      </c>
      <c r="C33" s="0" t="n">
        <v>85.6</v>
      </c>
      <c r="D33" s="0" t="n">
        <v>23.89</v>
      </c>
      <c r="E33" s="0" t="n">
        <v>51.59</v>
      </c>
      <c r="F33" s="0" t="n">
        <v>9.328</v>
      </c>
      <c r="G33" s="0" t="n">
        <v>8.07</v>
      </c>
      <c r="H33" s="0" t="n">
        <v>-91.8</v>
      </c>
      <c r="I33" s="0" t="n">
        <v>2.5</v>
      </c>
      <c r="J33" s="0" t="n">
        <v>1.9</v>
      </c>
      <c r="K33" s="0" t="n">
        <v>12.1</v>
      </c>
      <c r="L33" s="0" t="n">
        <v>33.93</v>
      </c>
      <c r="M33" s="0" t="n">
        <f aca="false">ABS($M$2)+I33</f>
        <v>4.8</v>
      </c>
      <c r="N33" s="0" t="n">
        <f aca="false">ABS($N$2)+J33</f>
        <v>2.5</v>
      </c>
      <c r="O33" s="3"/>
    </row>
    <row r="34" customFormat="false" ht="12.75" hidden="false" customHeight="false" outlineLevel="0" collapsed="false">
      <c r="A34" s="0" t="n">
        <v>31</v>
      </c>
      <c r="B34" s="2" t="n">
        <v>39424.3518055556</v>
      </c>
      <c r="C34" s="0" t="n">
        <v>85.9</v>
      </c>
      <c r="D34" s="0" t="n">
        <v>23.91</v>
      </c>
      <c r="E34" s="0" t="n">
        <v>49.34</v>
      </c>
      <c r="F34" s="0" t="n">
        <v>9.698</v>
      </c>
      <c r="G34" s="0" t="n">
        <v>8.06</v>
      </c>
      <c r="H34" s="0" t="n">
        <v>-91.6</v>
      </c>
      <c r="I34" s="0" t="n">
        <v>2.4</v>
      </c>
      <c r="J34" s="0" t="n">
        <v>1.9</v>
      </c>
      <c r="K34" s="0" t="n">
        <v>12.1</v>
      </c>
      <c r="L34" s="0" t="n">
        <v>32.28</v>
      </c>
      <c r="M34" s="0" t="n">
        <f aca="false">ABS($M$2)+I34</f>
        <v>4.7</v>
      </c>
      <c r="N34" s="0" t="n">
        <f aca="false">ABS($N$2)+J34</f>
        <v>2.5</v>
      </c>
      <c r="O34" s="3"/>
    </row>
    <row r="35" customFormat="false" ht="12.75" hidden="false" customHeight="false" outlineLevel="0" collapsed="false">
      <c r="A35" s="0" t="n">
        <v>32</v>
      </c>
      <c r="B35" s="2" t="n">
        <v>39424.3518287037</v>
      </c>
      <c r="C35" s="0" t="n">
        <v>85.9</v>
      </c>
      <c r="D35" s="0" t="n">
        <v>23.92</v>
      </c>
      <c r="E35" s="0" t="n">
        <v>51.61</v>
      </c>
      <c r="F35" s="0" t="n">
        <v>9.98</v>
      </c>
      <c r="G35" s="0" t="n">
        <v>8.07</v>
      </c>
      <c r="H35" s="0" t="n">
        <v>-91.8</v>
      </c>
      <c r="I35" s="0" t="n">
        <v>2.4</v>
      </c>
      <c r="J35" s="0" t="n">
        <v>2.1</v>
      </c>
      <c r="K35" s="0" t="n">
        <v>12.1</v>
      </c>
      <c r="L35" s="0" t="n">
        <v>33.94</v>
      </c>
      <c r="M35" s="0" t="n">
        <f aca="false">ABS($M$2)+I35</f>
        <v>4.7</v>
      </c>
      <c r="N35" s="0" t="n">
        <f aca="false">ABS($N$2)+J35</f>
        <v>2.7</v>
      </c>
      <c r="O35" s="3"/>
    </row>
    <row r="36" customFormat="false" ht="12.75" hidden="false" customHeight="false" outlineLevel="0" collapsed="false">
      <c r="A36" s="0" t="n">
        <v>33</v>
      </c>
      <c r="B36" s="2" t="n">
        <v>39424.3518518519</v>
      </c>
      <c r="C36" s="0" t="n">
        <v>85.6</v>
      </c>
      <c r="D36" s="0" t="n">
        <v>23.93</v>
      </c>
      <c r="E36" s="0" t="n">
        <v>49.33</v>
      </c>
      <c r="F36" s="0" t="n">
        <v>10.258</v>
      </c>
      <c r="G36" s="0" t="n">
        <v>8.06</v>
      </c>
      <c r="H36" s="0" t="n">
        <v>-91.6</v>
      </c>
      <c r="I36" s="0" t="n">
        <v>2.4</v>
      </c>
      <c r="J36" s="0" t="n">
        <v>2</v>
      </c>
      <c r="K36" s="0" t="n">
        <v>12.1</v>
      </c>
      <c r="L36" s="0" t="n">
        <v>32.27</v>
      </c>
      <c r="M36" s="0" t="n">
        <f aca="false">ABS($M$2)+I36</f>
        <v>4.7</v>
      </c>
      <c r="N36" s="0" t="n">
        <f aca="false">ABS($N$2)+J36</f>
        <v>2.6</v>
      </c>
      <c r="O36" s="3"/>
    </row>
    <row r="37" customFormat="false" ht="12.75" hidden="false" customHeight="false" outlineLevel="0" collapsed="false">
      <c r="A37" s="0" t="n">
        <v>34</v>
      </c>
      <c r="B37" s="2" t="n">
        <v>39424.351875</v>
      </c>
      <c r="C37" s="0" t="n">
        <v>85.6</v>
      </c>
      <c r="D37" s="0" t="n">
        <v>23.94</v>
      </c>
      <c r="E37" s="0" t="n">
        <v>51.64</v>
      </c>
      <c r="F37" s="0" t="n">
        <v>10.55</v>
      </c>
      <c r="G37" s="0" t="n">
        <v>8.07</v>
      </c>
      <c r="H37" s="0" t="n">
        <v>-91.9</v>
      </c>
      <c r="I37" s="0" t="n">
        <v>2.4</v>
      </c>
      <c r="J37" s="0" t="n">
        <v>2.1</v>
      </c>
      <c r="K37" s="0" t="n">
        <v>12.1</v>
      </c>
      <c r="L37" s="0" t="n">
        <v>33.97</v>
      </c>
      <c r="M37" s="0" t="n">
        <f aca="false">ABS($M$2)+I37</f>
        <v>4.7</v>
      </c>
      <c r="N37" s="0" t="n">
        <f aca="false">ABS($N$2)+J37</f>
        <v>2.7</v>
      </c>
      <c r="O37" s="3"/>
    </row>
    <row r="38" customFormat="false" ht="12.75" hidden="false" customHeight="false" outlineLevel="0" collapsed="false">
      <c r="A38" s="0" t="n">
        <v>35</v>
      </c>
      <c r="B38" s="2" t="n">
        <v>39424.3518981482</v>
      </c>
      <c r="C38" s="0" t="n">
        <v>85.7</v>
      </c>
      <c r="D38" s="0" t="n">
        <v>23.96</v>
      </c>
      <c r="E38" s="0" t="n">
        <v>49.35</v>
      </c>
      <c r="F38" s="0" t="n">
        <v>10.824</v>
      </c>
      <c r="G38" s="0" t="n">
        <v>8.06</v>
      </c>
      <c r="H38" s="0" t="n">
        <v>-91.7</v>
      </c>
      <c r="I38" s="0" t="n">
        <v>2.3</v>
      </c>
      <c r="J38" s="0" t="n">
        <v>1.9</v>
      </c>
      <c r="K38" s="0" t="n">
        <v>12.1</v>
      </c>
      <c r="L38" s="0" t="n">
        <v>32.28</v>
      </c>
      <c r="M38" s="0" t="n">
        <f aca="false">ABS($M$2)+I38</f>
        <v>4.6</v>
      </c>
      <c r="N38" s="0" t="n">
        <f aca="false">ABS($N$2)+J38</f>
        <v>2.5</v>
      </c>
      <c r="O38" s="3"/>
    </row>
    <row r="39" customFormat="false" ht="12.75" hidden="false" customHeight="false" outlineLevel="0" collapsed="false">
      <c r="A39" s="0" t="n">
        <v>36</v>
      </c>
      <c r="B39" s="2" t="n">
        <v>39424.3519212963</v>
      </c>
      <c r="C39" s="0" t="n">
        <v>85.7</v>
      </c>
      <c r="D39" s="0" t="n">
        <v>23.98</v>
      </c>
      <c r="E39" s="0" t="n">
        <v>51.66</v>
      </c>
      <c r="F39" s="0" t="n">
        <v>11.056</v>
      </c>
      <c r="G39" s="0" t="n">
        <v>8.07</v>
      </c>
      <c r="H39" s="0" t="n">
        <v>-92</v>
      </c>
      <c r="I39" s="0" t="n">
        <v>2.4</v>
      </c>
      <c r="J39" s="0" t="n">
        <v>1.9</v>
      </c>
      <c r="K39" s="0" t="n">
        <v>12.1</v>
      </c>
      <c r="L39" s="0" t="n">
        <v>33.98</v>
      </c>
      <c r="M39" s="0" t="n">
        <f aca="false">ABS($M$2)+I39</f>
        <v>4.7</v>
      </c>
      <c r="N39" s="0" t="n">
        <f aca="false">ABS($N$2)+J39</f>
        <v>2.5</v>
      </c>
      <c r="O39" s="3"/>
    </row>
    <row r="40" customFormat="false" ht="12.75" hidden="false" customHeight="false" outlineLevel="0" collapsed="false">
      <c r="A40" s="0" t="n">
        <v>37</v>
      </c>
      <c r="B40" s="2" t="n">
        <v>39424.3519444445</v>
      </c>
      <c r="C40" s="0" t="n">
        <v>85.9</v>
      </c>
      <c r="D40" s="0" t="n">
        <v>24</v>
      </c>
      <c r="E40" s="0" t="n">
        <v>49.49</v>
      </c>
      <c r="F40" s="0" t="n">
        <v>11.394</v>
      </c>
      <c r="G40" s="0" t="n">
        <v>8.07</v>
      </c>
      <c r="H40" s="0" t="n">
        <v>-91.9</v>
      </c>
      <c r="I40" s="0" t="n">
        <v>2.4</v>
      </c>
      <c r="J40" s="0" t="n">
        <v>1.8</v>
      </c>
      <c r="K40" s="0" t="n">
        <v>12.1</v>
      </c>
      <c r="L40" s="0" t="n">
        <v>32.38</v>
      </c>
      <c r="M40" s="0" t="n">
        <f aca="false">ABS($M$2)+I40</f>
        <v>4.7</v>
      </c>
      <c r="N40" s="0" t="n">
        <f aca="false">ABS($N$2)+J40</f>
        <v>2.4</v>
      </c>
      <c r="O40" s="3"/>
    </row>
    <row r="41" customFormat="false" ht="12.75" hidden="false" customHeight="false" outlineLevel="0" collapsed="false">
      <c r="A41" s="0" t="n">
        <v>38</v>
      </c>
      <c r="B41" s="2" t="n">
        <v>39424.3519675926</v>
      </c>
      <c r="C41" s="0" t="n">
        <v>85.9</v>
      </c>
      <c r="D41" s="0" t="n">
        <v>24.04</v>
      </c>
      <c r="E41" s="0" t="n">
        <v>51.87</v>
      </c>
      <c r="F41" s="0" t="n">
        <v>11.737</v>
      </c>
      <c r="G41" s="0" t="n">
        <v>8.07</v>
      </c>
      <c r="H41" s="0" t="n">
        <v>-92.2</v>
      </c>
      <c r="I41" s="0" t="n">
        <v>2.4</v>
      </c>
      <c r="J41" s="0" t="n">
        <v>1.9</v>
      </c>
      <c r="K41" s="0" t="n">
        <v>12.1</v>
      </c>
      <c r="L41" s="0" t="n">
        <v>34.13</v>
      </c>
      <c r="M41" s="0" t="n">
        <f aca="false">ABS($M$2)+I41</f>
        <v>4.7</v>
      </c>
      <c r="N41" s="0" t="n">
        <f aca="false">ABS($N$2)+J41</f>
        <v>2.5</v>
      </c>
      <c r="O41" s="3"/>
    </row>
    <row r="42" customFormat="false" ht="12.75" hidden="false" customHeight="false" outlineLevel="0" collapsed="false">
      <c r="A42" s="0" t="n">
        <v>39</v>
      </c>
      <c r="B42" s="2" t="n">
        <v>39424.3519907407</v>
      </c>
      <c r="C42" s="0" t="n">
        <v>85.9</v>
      </c>
      <c r="D42" s="0" t="n">
        <v>24.09</v>
      </c>
      <c r="E42" s="0" t="n">
        <v>49.69</v>
      </c>
      <c r="F42" s="0" t="n">
        <v>12.055</v>
      </c>
      <c r="G42" s="0" t="n">
        <v>8.07</v>
      </c>
      <c r="H42" s="0" t="n">
        <v>-92.1</v>
      </c>
      <c r="I42" s="0" t="n">
        <v>2.4</v>
      </c>
      <c r="J42" s="0" t="n">
        <v>2.1</v>
      </c>
      <c r="K42" s="0" t="n">
        <v>12.1</v>
      </c>
      <c r="L42" s="0" t="n">
        <v>32.52</v>
      </c>
      <c r="M42" s="0" t="n">
        <f aca="false">ABS($M$2)+I42</f>
        <v>4.7</v>
      </c>
      <c r="N42" s="0" t="n">
        <f aca="false">ABS($N$2)+J42</f>
        <v>2.7</v>
      </c>
      <c r="O42" s="3"/>
    </row>
    <row r="43" customFormat="false" ht="12.75" hidden="false" customHeight="false" outlineLevel="0" collapsed="false">
      <c r="A43" s="0" t="n">
        <v>40</v>
      </c>
      <c r="B43" s="2" t="n">
        <v>39424.3520138889</v>
      </c>
      <c r="C43" s="0" t="n">
        <v>85.9</v>
      </c>
      <c r="D43" s="0" t="n">
        <v>24.13</v>
      </c>
      <c r="E43" s="0" t="n">
        <v>51.97</v>
      </c>
      <c r="F43" s="0" t="n">
        <v>12.338</v>
      </c>
      <c r="G43" s="0" t="n">
        <v>8.08</v>
      </c>
      <c r="H43" s="0" t="n">
        <v>-92.4</v>
      </c>
      <c r="I43" s="0" t="n">
        <v>2.4</v>
      </c>
      <c r="J43" s="0" t="n">
        <v>2</v>
      </c>
      <c r="K43" s="0" t="n">
        <v>12.1</v>
      </c>
      <c r="L43" s="0" t="n">
        <v>34.21</v>
      </c>
      <c r="M43" s="0" t="n">
        <f aca="false">ABS($M$2)+I43</f>
        <v>4.7</v>
      </c>
      <c r="N43" s="0" t="n">
        <f aca="false">ABS($N$2)+J43</f>
        <v>2.6</v>
      </c>
      <c r="O43" s="3"/>
    </row>
    <row r="44" customFormat="false" ht="12.75" hidden="false" customHeight="false" outlineLevel="0" collapsed="false">
      <c r="A44" s="0" t="n">
        <v>41</v>
      </c>
      <c r="B44" s="2" t="n">
        <v>39424.352037037</v>
      </c>
      <c r="C44" s="0" t="n">
        <v>85.9</v>
      </c>
      <c r="D44" s="0" t="n">
        <v>24.17</v>
      </c>
      <c r="E44" s="0" t="n">
        <v>49.65</v>
      </c>
      <c r="F44" s="0" t="n">
        <v>12.661</v>
      </c>
      <c r="G44" s="0" t="n">
        <v>8.07</v>
      </c>
      <c r="H44" s="0" t="n">
        <v>-92.3</v>
      </c>
      <c r="I44" s="0" t="n">
        <v>2.4</v>
      </c>
      <c r="J44" s="0" t="n">
        <v>2</v>
      </c>
      <c r="K44" s="0" t="n">
        <v>12.1</v>
      </c>
      <c r="L44" s="0" t="n">
        <v>32.5</v>
      </c>
      <c r="M44" s="0" t="n">
        <f aca="false">ABS($M$2)+I44</f>
        <v>4.7</v>
      </c>
      <c r="N44" s="0" t="n">
        <f aca="false">ABS($N$2)+J44</f>
        <v>2.6</v>
      </c>
      <c r="O44" s="3"/>
    </row>
    <row r="45" customFormat="false" ht="12.75" hidden="false" customHeight="false" outlineLevel="0" collapsed="false">
      <c r="A45" s="0" t="n">
        <v>42</v>
      </c>
      <c r="B45" s="2" t="n">
        <v>39424.3520601852</v>
      </c>
      <c r="C45" s="0" t="n">
        <v>85.8</v>
      </c>
      <c r="D45" s="0" t="n">
        <v>24.2</v>
      </c>
      <c r="E45" s="0" t="n">
        <v>52.03</v>
      </c>
      <c r="F45" s="0" t="n">
        <v>12.946</v>
      </c>
      <c r="G45" s="0" t="n">
        <v>8.08</v>
      </c>
      <c r="H45" s="0" t="n">
        <v>-92.6</v>
      </c>
      <c r="I45" s="0" t="n">
        <v>2.4</v>
      </c>
      <c r="J45" s="0" t="n">
        <v>1.4</v>
      </c>
      <c r="K45" s="0" t="n">
        <v>12.1</v>
      </c>
      <c r="L45" s="0" t="n">
        <v>34.25</v>
      </c>
      <c r="M45" s="0" t="n">
        <f aca="false">ABS($M$2)+I45</f>
        <v>4.7</v>
      </c>
      <c r="N45" s="0" t="n">
        <f aca="false">ABS($N$2)+J45</f>
        <v>2</v>
      </c>
      <c r="O45" s="3"/>
    </row>
    <row r="46" customFormat="false" ht="12.75" hidden="false" customHeight="false" outlineLevel="0" collapsed="false">
      <c r="A46" s="0" t="n">
        <v>43</v>
      </c>
      <c r="B46" s="2" t="n">
        <v>39424.3520833333</v>
      </c>
      <c r="C46" s="0" t="n">
        <v>86.1</v>
      </c>
      <c r="D46" s="0" t="n">
        <v>24.21</v>
      </c>
      <c r="E46" s="0" t="n">
        <v>49.73</v>
      </c>
      <c r="F46" s="0" t="n">
        <v>13.269</v>
      </c>
      <c r="G46" s="0" t="n">
        <v>8.08</v>
      </c>
      <c r="H46" s="0" t="n">
        <v>-92.4</v>
      </c>
      <c r="I46" s="0" t="n">
        <v>2.4</v>
      </c>
      <c r="J46" s="0" t="n">
        <v>1.2</v>
      </c>
      <c r="K46" s="0" t="n">
        <v>12.1</v>
      </c>
      <c r="L46" s="0" t="n">
        <v>32.56</v>
      </c>
      <c r="M46" s="0" t="n">
        <f aca="false">ABS($M$2)+I46</f>
        <v>4.7</v>
      </c>
      <c r="N46" s="0" t="n">
        <f aca="false">ABS($N$2)+J46</f>
        <v>1.8</v>
      </c>
      <c r="O46" s="3"/>
    </row>
    <row r="47" customFormat="false" ht="12.75" hidden="false" customHeight="false" outlineLevel="0" collapsed="false">
      <c r="A47" s="0" t="n">
        <v>44</v>
      </c>
      <c r="B47" s="2" t="n">
        <v>39424.3521064815</v>
      </c>
      <c r="C47" s="0" t="n">
        <v>86</v>
      </c>
      <c r="D47" s="0" t="n">
        <v>24.23</v>
      </c>
      <c r="E47" s="0" t="n">
        <v>52.04</v>
      </c>
      <c r="F47" s="0" t="n">
        <v>13.707</v>
      </c>
      <c r="G47" s="0" t="n">
        <v>8.08</v>
      </c>
      <c r="H47" s="0" t="n">
        <v>-92.7</v>
      </c>
      <c r="I47" s="0" t="n">
        <v>2.4</v>
      </c>
      <c r="J47" s="0" t="n">
        <v>1.4</v>
      </c>
      <c r="K47" s="0" t="n">
        <v>12.1</v>
      </c>
      <c r="L47" s="0" t="n">
        <v>34.26</v>
      </c>
      <c r="M47" s="0" t="n">
        <f aca="false">ABS($M$2)+I47</f>
        <v>4.7</v>
      </c>
      <c r="N47" s="0" t="n">
        <f aca="false">ABS($N$2)+J47</f>
        <v>2</v>
      </c>
      <c r="O47" s="3"/>
    </row>
    <row r="48" customFormat="false" ht="12.75" hidden="false" customHeight="false" outlineLevel="0" collapsed="false">
      <c r="A48" s="0" t="n">
        <v>45</v>
      </c>
      <c r="B48" s="2" t="n">
        <v>39424.3521296296</v>
      </c>
      <c r="C48" s="0" t="n">
        <v>85.9</v>
      </c>
      <c r="D48" s="0" t="n">
        <v>24.24</v>
      </c>
      <c r="E48" s="0" t="n">
        <v>49.65</v>
      </c>
      <c r="F48" s="0" t="n">
        <v>14.028</v>
      </c>
      <c r="G48" s="0" t="n">
        <v>8.08</v>
      </c>
      <c r="H48" s="0" t="n">
        <v>-92.5</v>
      </c>
      <c r="I48" s="0" t="n">
        <v>2.4</v>
      </c>
      <c r="J48" s="0" t="n">
        <v>1.2</v>
      </c>
      <c r="K48" s="0" t="n">
        <v>12.1</v>
      </c>
      <c r="L48" s="0" t="n">
        <v>32.5</v>
      </c>
      <c r="M48" s="0" t="n">
        <f aca="false">ABS($M$2)+I48</f>
        <v>4.7</v>
      </c>
      <c r="N48" s="0" t="n">
        <f aca="false">ABS($N$2)+J48</f>
        <v>1.8</v>
      </c>
      <c r="O48" s="3"/>
    </row>
    <row r="49" customFormat="false" ht="12.75" hidden="false" customHeight="false" outlineLevel="0" collapsed="false">
      <c r="A49" s="0" t="n">
        <v>46</v>
      </c>
      <c r="B49" s="2" t="n">
        <v>39424.3521527778</v>
      </c>
      <c r="C49" s="0" t="n">
        <v>85.9</v>
      </c>
      <c r="D49" s="0" t="n">
        <v>24.24</v>
      </c>
      <c r="E49" s="0" t="n">
        <v>52.05</v>
      </c>
      <c r="F49" s="0" t="n">
        <v>14.593</v>
      </c>
      <c r="G49" s="0" t="n">
        <v>8.08</v>
      </c>
      <c r="H49" s="0" t="n">
        <v>-92.7</v>
      </c>
      <c r="I49" s="0" t="n">
        <v>2.4</v>
      </c>
      <c r="J49" s="0" t="n">
        <v>1.4</v>
      </c>
      <c r="K49" s="0" t="n">
        <v>12.1</v>
      </c>
      <c r="L49" s="0" t="n">
        <v>34.26</v>
      </c>
      <c r="M49" s="0" t="n">
        <f aca="false">ABS($M$2)+I49</f>
        <v>4.7</v>
      </c>
      <c r="N49" s="0" t="n">
        <f aca="false">ABS($N$2)+J49</f>
        <v>2</v>
      </c>
      <c r="O49" s="3"/>
    </row>
    <row r="50" customFormat="false" ht="12.75" hidden="false" customHeight="false" outlineLevel="0" collapsed="false">
      <c r="A50" s="0" t="n">
        <v>47</v>
      </c>
      <c r="B50" s="2" t="n">
        <v>39424.3521759259</v>
      </c>
      <c r="C50" s="0" t="n">
        <v>85.8</v>
      </c>
      <c r="D50" s="0" t="n">
        <v>24.24</v>
      </c>
      <c r="E50" s="0" t="n">
        <v>52.05</v>
      </c>
      <c r="F50" s="0" t="n">
        <v>15.118</v>
      </c>
      <c r="G50" s="0" t="n">
        <v>8.08</v>
      </c>
      <c r="H50" s="0" t="n">
        <v>-92.5</v>
      </c>
      <c r="I50" s="0" t="n">
        <v>2.4</v>
      </c>
      <c r="J50" s="0" t="n">
        <v>1.6</v>
      </c>
      <c r="K50" s="0" t="n">
        <v>12.1</v>
      </c>
      <c r="L50" s="0" t="n">
        <v>34.26</v>
      </c>
      <c r="M50" s="0" t="n">
        <f aca="false">ABS($M$2)+I50</f>
        <v>4.7</v>
      </c>
      <c r="N50" s="0" t="n">
        <f aca="false">ABS($N$2)+J50</f>
        <v>2.2</v>
      </c>
      <c r="O50" s="3"/>
    </row>
    <row r="51" customFormat="false" ht="12.75" hidden="false" customHeight="false" outlineLevel="0" collapsed="false">
      <c r="A51" s="0" t="n">
        <v>48</v>
      </c>
      <c r="B51" s="2" t="n">
        <v>39424.3521990741</v>
      </c>
      <c r="C51" s="0" t="n">
        <v>85.8</v>
      </c>
      <c r="D51" s="0" t="n">
        <v>24.24</v>
      </c>
      <c r="E51" s="0" t="n">
        <v>52.05</v>
      </c>
      <c r="F51" s="0" t="n">
        <v>15.667</v>
      </c>
      <c r="G51" s="0" t="n">
        <v>8.08</v>
      </c>
      <c r="H51" s="0" t="n">
        <v>-92.6</v>
      </c>
      <c r="I51" s="0" t="n">
        <v>2.5</v>
      </c>
      <c r="J51" s="0" t="n">
        <v>1.9</v>
      </c>
      <c r="K51" s="0" t="n">
        <v>12.1</v>
      </c>
      <c r="L51" s="0" t="n">
        <v>34.26</v>
      </c>
      <c r="M51" s="0" t="n">
        <f aca="false">ABS($M$2)+I51</f>
        <v>4.8</v>
      </c>
      <c r="N51" s="0" t="n">
        <f aca="false">ABS($N$2)+J51</f>
        <v>2.5</v>
      </c>
      <c r="O51" s="3"/>
    </row>
    <row r="52" customFormat="false" ht="12.75" hidden="false" customHeight="false" outlineLevel="0" collapsed="false">
      <c r="A52" s="0" t="n">
        <v>49</v>
      </c>
      <c r="B52" s="2" t="n">
        <v>39424.3522222222</v>
      </c>
      <c r="C52" s="0" t="n">
        <v>85.7</v>
      </c>
      <c r="D52" s="0" t="n">
        <v>24.23</v>
      </c>
      <c r="E52" s="0" t="n">
        <v>52.05</v>
      </c>
      <c r="F52" s="0" t="n">
        <v>16.161</v>
      </c>
      <c r="G52" s="0" t="n">
        <v>8.07</v>
      </c>
      <c r="H52" s="0" t="n">
        <v>-92.4</v>
      </c>
      <c r="I52" s="0" t="n">
        <v>2.5</v>
      </c>
      <c r="J52" s="0" t="n">
        <v>1.8</v>
      </c>
      <c r="K52" s="0" t="n">
        <v>12.1</v>
      </c>
      <c r="L52" s="0" t="n">
        <v>34.26</v>
      </c>
      <c r="M52" s="0" t="n">
        <f aca="false">ABS($M$2)+I52</f>
        <v>4.8</v>
      </c>
      <c r="N52" s="0" t="n">
        <f aca="false">ABS($N$2)+J52</f>
        <v>2.4</v>
      </c>
      <c r="O52" s="3"/>
    </row>
    <row r="53" customFormat="false" ht="12.75" hidden="false" customHeight="false" outlineLevel="0" collapsed="false">
      <c r="A53" s="0" t="n">
        <v>50</v>
      </c>
      <c r="B53" s="2" t="n">
        <v>39424.3522453704</v>
      </c>
      <c r="C53" s="0" t="n">
        <v>85.7</v>
      </c>
      <c r="D53" s="0" t="n">
        <v>24.23</v>
      </c>
      <c r="E53" s="0" t="n">
        <v>52.05</v>
      </c>
      <c r="F53" s="0" t="n">
        <v>16.633</v>
      </c>
      <c r="G53" s="0" t="n">
        <v>8.07</v>
      </c>
      <c r="H53" s="0" t="n">
        <v>-92.4</v>
      </c>
      <c r="I53" s="0" t="n">
        <v>2.6</v>
      </c>
      <c r="J53" s="0" t="n">
        <v>1.8</v>
      </c>
      <c r="K53" s="0" t="n">
        <v>12.1</v>
      </c>
      <c r="L53" s="0" t="n">
        <v>34.27</v>
      </c>
      <c r="M53" s="0" t="n">
        <f aca="false">ABS($M$2)+I53</f>
        <v>4.9</v>
      </c>
      <c r="N53" s="0" t="n">
        <f aca="false">ABS($N$2)+J53</f>
        <v>2.4</v>
      </c>
      <c r="O53" s="3"/>
    </row>
    <row r="54" customFormat="false" ht="12.75" hidden="false" customHeight="false" outlineLevel="0" collapsed="false">
      <c r="A54" s="0" t="n">
        <v>51</v>
      </c>
      <c r="B54" s="2" t="n">
        <v>39424.3522685185</v>
      </c>
      <c r="C54" s="0" t="n">
        <v>86.4</v>
      </c>
      <c r="D54" s="0" t="n">
        <v>24.22</v>
      </c>
      <c r="E54" s="0" t="n">
        <v>52.06</v>
      </c>
      <c r="F54" s="0" t="n">
        <v>17.07</v>
      </c>
      <c r="G54" s="0" t="n">
        <v>8.07</v>
      </c>
      <c r="H54" s="0" t="n">
        <v>-92.1</v>
      </c>
      <c r="I54" s="0" t="n">
        <v>2.7</v>
      </c>
      <c r="J54" s="0" t="n">
        <v>1.7</v>
      </c>
      <c r="K54" s="0" t="n">
        <v>12.1</v>
      </c>
      <c r="L54" s="0" t="n">
        <v>34.27</v>
      </c>
      <c r="M54" s="0" t="n">
        <f aca="false">ABS($M$2)+I54</f>
        <v>5</v>
      </c>
      <c r="N54" s="0" t="n">
        <f aca="false">ABS($N$2)+J54</f>
        <v>2.3</v>
      </c>
      <c r="O54" s="3"/>
    </row>
    <row r="55" customFormat="false" ht="12.75" hidden="false" customHeight="false" outlineLevel="0" collapsed="false">
      <c r="A55" s="0" t="n">
        <v>52</v>
      </c>
      <c r="B55" s="2" t="n">
        <v>39424.3522916667</v>
      </c>
      <c r="C55" s="0" t="n">
        <v>86.4</v>
      </c>
      <c r="D55" s="0" t="n">
        <v>24.22</v>
      </c>
      <c r="E55" s="0" t="n">
        <v>52.06</v>
      </c>
      <c r="F55" s="0" t="n">
        <v>17.408</v>
      </c>
      <c r="G55" s="0" t="n">
        <v>8.07</v>
      </c>
      <c r="H55" s="0" t="n">
        <v>-92.2</v>
      </c>
      <c r="I55" s="0" t="n">
        <v>2.6</v>
      </c>
      <c r="J55" s="0" t="n">
        <v>1.8</v>
      </c>
      <c r="K55" s="0" t="n">
        <v>12.1</v>
      </c>
      <c r="L55" s="0" t="n">
        <v>34.27</v>
      </c>
      <c r="M55" s="0" t="n">
        <f aca="false">ABS($M$2)+I55</f>
        <v>4.9</v>
      </c>
      <c r="N55" s="0" t="n">
        <f aca="false">ABS($N$2)+J55</f>
        <v>2.4</v>
      </c>
      <c r="O55" s="3"/>
    </row>
    <row r="56" customFormat="false" ht="12.75" hidden="false" customHeight="false" outlineLevel="0" collapsed="false">
      <c r="A56" s="0" t="n">
        <v>53</v>
      </c>
      <c r="B56" s="2" t="n">
        <v>39424.3523148148</v>
      </c>
      <c r="C56" s="0" t="n">
        <v>85.5</v>
      </c>
      <c r="D56" s="0" t="n">
        <v>24.21</v>
      </c>
      <c r="E56" s="0" t="n">
        <v>49.75</v>
      </c>
      <c r="F56" s="0" t="n">
        <v>17.87</v>
      </c>
      <c r="G56" s="0" t="n">
        <v>8.07</v>
      </c>
      <c r="H56" s="0" t="n">
        <v>-91.9</v>
      </c>
      <c r="I56" s="0" t="n">
        <v>2.5</v>
      </c>
      <c r="J56" s="0" t="n">
        <v>1.7</v>
      </c>
      <c r="K56" s="0" t="n">
        <v>12.1</v>
      </c>
      <c r="L56" s="0" t="n">
        <v>32.57</v>
      </c>
      <c r="M56" s="0" t="n">
        <f aca="false">ABS($M$2)+I56</f>
        <v>4.8</v>
      </c>
      <c r="N56" s="0" t="n">
        <f aca="false">ABS($N$2)+J56</f>
        <v>2.3</v>
      </c>
      <c r="O56" s="3"/>
    </row>
    <row r="57" customFormat="false" ht="12.75" hidden="false" customHeight="false" outlineLevel="0" collapsed="false">
      <c r="A57" s="0" t="n">
        <v>54</v>
      </c>
      <c r="B57" s="2" t="n">
        <v>39424.352337963</v>
      </c>
      <c r="C57" s="0" t="n">
        <v>85.5</v>
      </c>
      <c r="D57" s="0" t="n">
        <v>24.21</v>
      </c>
      <c r="E57" s="0" t="n">
        <v>52.06</v>
      </c>
      <c r="F57" s="0" t="n">
        <v>18.255</v>
      </c>
      <c r="G57" s="0" t="n">
        <v>8.07</v>
      </c>
      <c r="H57" s="0" t="n">
        <v>-92.1</v>
      </c>
      <c r="I57" s="0" t="n">
        <v>2.6</v>
      </c>
      <c r="J57" s="0" t="n">
        <v>1.9</v>
      </c>
      <c r="K57" s="0" t="n">
        <v>12.1</v>
      </c>
      <c r="L57" s="0" t="n">
        <v>34.27</v>
      </c>
      <c r="M57" s="0" t="n">
        <f aca="false">ABS($M$2)+I57</f>
        <v>4.9</v>
      </c>
      <c r="N57" s="0" t="n">
        <f aca="false">ABS($N$2)+J57</f>
        <v>2.5</v>
      </c>
      <c r="O57" s="3"/>
    </row>
    <row r="58" customFormat="false" ht="12.75" hidden="false" customHeight="false" outlineLevel="0" collapsed="false">
      <c r="A58" s="0" t="n">
        <v>55</v>
      </c>
      <c r="B58" s="2" t="n">
        <v>39424.3523611111</v>
      </c>
      <c r="C58" s="0" t="n">
        <v>85.1</v>
      </c>
      <c r="D58" s="0" t="n">
        <v>24.21</v>
      </c>
      <c r="E58" s="0" t="n">
        <v>49.74</v>
      </c>
      <c r="F58" s="0" t="n">
        <v>18.661</v>
      </c>
      <c r="G58" s="0" t="n">
        <v>8.06</v>
      </c>
      <c r="H58" s="0" t="n">
        <v>-91.8</v>
      </c>
      <c r="I58" s="0" t="n">
        <v>2.6</v>
      </c>
      <c r="J58" s="0" t="n">
        <v>1.7</v>
      </c>
      <c r="K58" s="0" t="n">
        <v>12.1</v>
      </c>
      <c r="L58" s="0" t="n">
        <v>32.56</v>
      </c>
      <c r="M58" s="0" t="n">
        <f aca="false">ABS($M$2)+I58</f>
        <v>4.9</v>
      </c>
      <c r="N58" s="0" t="n">
        <f aca="false">ABS($N$2)+J58</f>
        <v>2.3</v>
      </c>
      <c r="O58" s="3"/>
    </row>
    <row r="59" customFormat="false" ht="12.75" hidden="false" customHeight="false" outlineLevel="0" collapsed="false">
      <c r="A59" s="0" t="n">
        <v>56</v>
      </c>
      <c r="B59" s="2" t="n">
        <v>39424.3523842593</v>
      </c>
      <c r="C59" s="0" t="n">
        <v>85.1</v>
      </c>
      <c r="D59" s="0" t="n">
        <v>24.2</v>
      </c>
      <c r="E59" s="0" t="n">
        <v>52.07</v>
      </c>
      <c r="F59" s="0" t="n">
        <v>18.997</v>
      </c>
      <c r="G59" s="0" t="n">
        <v>8.07</v>
      </c>
      <c r="H59" s="0" t="n">
        <v>-92</v>
      </c>
      <c r="I59" s="0" t="n">
        <v>2.5</v>
      </c>
      <c r="J59" s="0" t="n">
        <v>1.4</v>
      </c>
      <c r="K59" s="0" t="n">
        <v>12.1</v>
      </c>
      <c r="L59" s="0" t="n">
        <v>34.28</v>
      </c>
      <c r="M59" s="0" t="n">
        <f aca="false">ABS($M$2)+I59</f>
        <v>4.8</v>
      </c>
      <c r="N59" s="0" t="n">
        <f aca="false">ABS($N$2)+J59</f>
        <v>2</v>
      </c>
      <c r="O59" s="3"/>
    </row>
    <row r="60" customFormat="false" ht="12.75" hidden="false" customHeight="false" outlineLevel="0" collapsed="false">
      <c r="A60" s="0" t="n">
        <v>57</v>
      </c>
      <c r="B60" s="2" t="n">
        <v>39424.3524074074</v>
      </c>
      <c r="C60" s="0" t="n">
        <v>84.9</v>
      </c>
      <c r="D60" s="0" t="n">
        <v>24.2</v>
      </c>
      <c r="E60" s="0" t="n">
        <v>49.7</v>
      </c>
      <c r="F60" s="0" t="n">
        <v>19.419</v>
      </c>
      <c r="G60" s="0" t="n">
        <v>8.06</v>
      </c>
      <c r="H60" s="0" t="n">
        <v>-91.7</v>
      </c>
      <c r="I60" s="0" t="n">
        <v>2.5</v>
      </c>
      <c r="J60" s="0" t="n">
        <v>1.6</v>
      </c>
      <c r="K60" s="0" t="n">
        <v>12.1</v>
      </c>
      <c r="L60" s="0" t="n">
        <v>32.53</v>
      </c>
      <c r="M60" s="0" t="n">
        <f aca="false">ABS($M$2)+I60</f>
        <v>4.8</v>
      </c>
      <c r="N60" s="0" t="n">
        <f aca="false">ABS($N$2)+J60</f>
        <v>2.2</v>
      </c>
      <c r="O60" s="3"/>
    </row>
    <row r="61" customFormat="false" ht="12.75" hidden="false" customHeight="false" outlineLevel="0" collapsed="false">
      <c r="A61" s="0" t="n">
        <v>58</v>
      </c>
      <c r="B61" s="2" t="n">
        <v>39424.3524305556</v>
      </c>
      <c r="C61" s="0" t="n">
        <v>84.9</v>
      </c>
      <c r="D61" s="0" t="n">
        <v>24.2</v>
      </c>
      <c r="E61" s="0" t="n">
        <v>52.07</v>
      </c>
      <c r="F61" s="0" t="n">
        <v>19.776</v>
      </c>
      <c r="G61" s="0" t="n">
        <v>8.07</v>
      </c>
      <c r="H61" s="0" t="n">
        <v>-91.9</v>
      </c>
      <c r="I61" s="0" t="n">
        <v>2.6</v>
      </c>
      <c r="J61" s="0" t="n">
        <v>2.1</v>
      </c>
      <c r="K61" s="0" t="n">
        <v>12.1</v>
      </c>
      <c r="L61" s="0" t="n">
        <v>34.28</v>
      </c>
      <c r="M61" s="0" t="n">
        <f aca="false">ABS($M$2)+I61</f>
        <v>4.9</v>
      </c>
      <c r="N61" s="0" t="n">
        <f aca="false">ABS($N$2)+J61</f>
        <v>2.7</v>
      </c>
      <c r="O61" s="3"/>
    </row>
    <row r="62" customFormat="false" ht="12.75" hidden="false" customHeight="false" outlineLevel="0" collapsed="false">
      <c r="A62" s="0" t="n">
        <v>59</v>
      </c>
      <c r="B62" s="2" t="n">
        <v>39424.3524537037</v>
      </c>
      <c r="C62" s="0" t="n">
        <v>84.4</v>
      </c>
      <c r="D62" s="0" t="n">
        <v>24.2</v>
      </c>
      <c r="E62" s="0" t="n">
        <v>49.75</v>
      </c>
      <c r="F62" s="0" t="n">
        <v>20.208</v>
      </c>
      <c r="G62" s="0" t="n">
        <v>8.06</v>
      </c>
      <c r="H62" s="0" t="n">
        <v>-91.6</v>
      </c>
      <c r="I62" s="0" t="n">
        <v>2.5</v>
      </c>
      <c r="J62" s="0" t="n">
        <v>1.9</v>
      </c>
      <c r="K62" s="0" t="n">
        <v>12.1</v>
      </c>
      <c r="L62" s="0" t="n">
        <v>32.57</v>
      </c>
      <c r="M62" s="0" t="n">
        <f aca="false">ABS($M$2)+I62</f>
        <v>4.8</v>
      </c>
      <c r="N62" s="0" t="n">
        <f aca="false">ABS($N$2)+J62</f>
        <v>2.5</v>
      </c>
      <c r="O62" s="3"/>
    </row>
    <row r="63" customFormat="false" ht="12.75" hidden="false" customHeight="false" outlineLevel="0" collapsed="false">
      <c r="A63" s="0" t="n">
        <v>60</v>
      </c>
      <c r="B63" s="2" t="n">
        <v>39424.3524768519</v>
      </c>
      <c r="C63" s="0" t="n">
        <v>84.4</v>
      </c>
      <c r="D63" s="0" t="n">
        <v>24.2</v>
      </c>
      <c r="E63" s="0" t="n">
        <v>52.07</v>
      </c>
      <c r="F63" s="0" t="n">
        <v>20.539</v>
      </c>
      <c r="G63" s="0" t="n">
        <v>8.07</v>
      </c>
      <c r="H63" s="0" t="n">
        <v>-91.8</v>
      </c>
      <c r="I63" s="0" t="n">
        <v>2.5</v>
      </c>
      <c r="J63" s="0" t="n">
        <v>1.8</v>
      </c>
      <c r="K63" s="0" t="n">
        <v>12.1</v>
      </c>
      <c r="L63" s="0" t="n">
        <v>34.28</v>
      </c>
      <c r="M63" s="0" t="n">
        <f aca="false">ABS($M$2)+I63</f>
        <v>4.8</v>
      </c>
      <c r="N63" s="0" t="n">
        <f aca="false">ABS($N$2)+J63</f>
        <v>2.4</v>
      </c>
      <c r="O63" s="3"/>
    </row>
    <row r="64" customFormat="false" ht="12.75" hidden="false" customHeight="false" outlineLevel="0" collapsed="false">
      <c r="A64" s="0" t="n">
        <v>61</v>
      </c>
      <c r="B64" s="2" t="n">
        <v>39424.3525</v>
      </c>
      <c r="C64" s="0" t="n">
        <v>84.1</v>
      </c>
      <c r="D64" s="0" t="n">
        <v>24.2</v>
      </c>
      <c r="E64" s="0" t="n">
        <v>49.67</v>
      </c>
      <c r="F64" s="0" t="n">
        <v>20.899</v>
      </c>
      <c r="G64" s="0" t="n">
        <v>8.06</v>
      </c>
      <c r="H64" s="0" t="n">
        <v>-91.5</v>
      </c>
      <c r="I64" s="0" t="n">
        <v>2.5</v>
      </c>
      <c r="J64" s="0" t="n">
        <v>1.6</v>
      </c>
      <c r="K64" s="0" t="n">
        <v>12.1</v>
      </c>
      <c r="L64" s="0" t="n">
        <v>32.51</v>
      </c>
      <c r="M64" s="0" t="n">
        <f aca="false">ABS($M$2)+I64</f>
        <v>4.8</v>
      </c>
      <c r="N64" s="0" t="n">
        <f aca="false">ABS($N$2)+J64</f>
        <v>2.2</v>
      </c>
      <c r="O64" s="3"/>
    </row>
    <row r="65" customFormat="false" ht="12.75" hidden="false" customHeight="false" outlineLevel="0" collapsed="false">
      <c r="A65" s="0" t="n">
        <v>62</v>
      </c>
      <c r="B65" s="2" t="n">
        <v>39424.3525231482</v>
      </c>
      <c r="C65" s="0" t="n">
        <v>84.1</v>
      </c>
      <c r="D65" s="0" t="n">
        <v>24.2</v>
      </c>
      <c r="E65" s="0" t="n">
        <v>52.08</v>
      </c>
      <c r="F65" s="0" t="n">
        <v>21.182</v>
      </c>
      <c r="G65" s="0" t="n">
        <v>8.06</v>
      </c>
      <c r="H65" s="0" t="n">
        <v>-91.8</v>
      </c>
      <c r="I65" s="0" t="n">
        <v>2.5</v>
      </c>
      <c r="J65" s="0" t="n">
        <v>1.6</v>
      </c>
      <c r="K65" s="0" t="n">
        <v>12.1</v>
      </c>
      <c r="L65" s="0" t="n">
        <v>34.28</v>
      </c>
      <c r="M65" s="0" t="n">
        <f aca="false">ABS($M$2)+I65</f>
        <v>4.8</v>
      </c>
      <c r="N65" s="0" t="n">
        <f aca="false">ABS($N$2)+J65</f>
        <v>2.2</v>
      </c>
      <c r="O65" s="3"/>
    </row>
    <row r="66" customFormat="false" ht="12.75" hidden="false" customHeight="false" outlineLevel="0" collapsed="false">
      <c r="A66" s="0" t="n">
        <v>63</v>
      </c>
      <c r="B66" s="2" t="n">
        <v>39424.3525462963</v>
      </c>
      <c r="C66" s="0" t="n">
        <v>84.3</v>
      </c>
      <c r="D66" s="0" t="n">
        <v>24.2</v>
      </c>
      <c r="E66" s="0" t="n">
        <v>49.77</v>
      </c>
      <c r="F66" s="0" t="n">
        <v>21.465</v>
      </c>
      <c r="G66" s="0" t="n">
        <v>8.06</v>
      </c>
      <c r="H66" s="0" t="n">
        <v>-91.5</v>
      </c>
      <c r="I66" s="0" t="n">
        <v>2.6</v>
      </c>
      <c r="J66" s="0" t="n">
        <v>1.7</v>
      </c>
      <c r="K66" s="0" t="n">
        <v>12.1</v>
      </c>
      <c r="L66" s="0" t="n">
        <v>32.58</v>
      </c>
      <c r="M66" s="0" t="n">
        <f aca="false">ABS($M$2)+I66</f>
        <v>4.9</v>
      </c>
      <c r="N66" s="0" t="n">
        <f aca="false">ABS($N$2)+J66</f>
        <v>2.3</v>
      </c>
      <c r="O66" s="3"/>
    </row>
    <row r="67" customFormat="false" ht="12.75" hidden="false" customHeight="false" outlineLevel="0" collapsed="false">
      <c r="A67" s="0" t="n">
        <v>64</v>
      </c>
      <c r="B67" s="2" t="n">
        <v>39424.3525694445</v>
      </c>
      <c r="C67" s="0" t="n">
        <v>84.3</v>
      </c>
      <c r="D67" s="0" t="n">
        <v>24.2</v>
      </c>
      <c r="E67" s="0" t="n">
        <v>52.08</v>
      </c>
      <c r="F67" s="0" t="n">
        <v>21.674</v>
      </c>
      <c r="G67" s="0" t="n">
        <v>8.06</v>
      </c>
      <c r="H67" s="0" t="n">
        <v>-91.7</v>
      </c>
      <c r="I67" s="0" t="n">
        <v>2.7</v>
      </c>
      <c r="J67" s="0" t="n">
        <v>1.8</v>
      </c>
      <c r="K67" s="0" t="n">
        <v>12.1</v>
      </c>
      <c r="L67" s="0" t="n">
        <v>34.28</v>
      </c>
      <c r="M67" s="0" t="n">
        <f aca="false">ABS($M$2)+I67</f>
        <v>5</v>
      </c>
      <c r="N67" s="0" t="n">
        <f aca="false">ABS($N$2)+J67</f>
        <v>2.4</v>
      </c>
      <c r="O67" s="3"/>
    </row>
    <row r="68" customFormat="false" ht="12.75" hidden="false" customHeight="false" outlineLevel="0" collapsed="false">
      <c r="A68" s="0" t="n">
        <v>65</v>
      </c>
      <c r="B68" s="2" t="n">
        <v>39424.3525925926</v>
      </c>
      <c r="C68" s="0" t="n">
        <v>83.9</v>
      </c>
      <c r="D68" s="0" t="n">
        <v>24.2</v>
      </c>
      <c r="E68" s="0" t="n">
        <v>49.83</v>
      </c>
      <c r="F68" s="0" t="n">
        <v>21.905</v>
      </c>
      <c r="G68" s="0" t="n">
        <v>8.06</v>
      </c>
      <c r="H68" s="0" t="n">
        <v>-91.5</v>
      </c>
      <c r="I68" s="0" t="n">
        <v>2.7</v>
      </c>
      <c r="J68" s="0" t="n">
        <v>2</v>
      </c>
      <c r="K68" s="0" t="n">
        <v>12.1</v>
      </c>
      <c r="L68" s="0" t="n">
        <v>32.63</v>
      </c>
      <c r="M68" s="0" t="n">
        <f aca="false">ABS($M$2)+I68</f>
        <v>5</v>
      </c>
      <c r="N68" s="0" t="n">
        <f aca="false">ABS($N$2)+J68</f>
        <v>2.6</v>
      </c>
      <c r="O68" s="3"/>
    </row>
    <row r="69" customFormat="false" ht="12.75" hidden="false" customHeight="false" outlineLevel="0" collapsed="false">
      <c r="A69" s="0" t="n">
        <v>66</v>
      </c>
      <c r="B69" s="2" t="n">
        <v>39424.3526157407</v>
      </c>
      <c r="C69" s="0" t="n">
        <v>83.9</v>
      </c>
      <c r="D69" s="0" t="n">
        <v>24.2</v>
      </c>
      <c r="E69" s="0" t="n">
        <v>52.08</v>
      </c>
      <c r="F69" s="0" t="n">
        <v>22.067</v>
      </c>
      <c r="G69" s="0" t="n">
        <v>8.06</v>
      </c>
      <c r="H69" s="0" t="n">
        <v>-91.7</v>
      </c>
      <c r="I69" s="0" t="n">
        <v>2.8</v>
      </c>
      <c r="J69" s="0" t="n">
        <v>2</v>
      </c>
      <c r="K69" s="0" t="n">
        <v>12.1</v>
      </c>
      <c r="L69" s="0" t="n">
        <v>34.29</v>
      </c>
      <c r="M69" s="0" t="n">
        <f aca="false">ABS($M$2)+I69</f>
        <v>5.1</v>
      </c>
      <c r="N69" s="0" t="n">
        <f aca="false">ABS($N$2)+J69</f>
        <v>2.6</v>
      </c>
      <c r="O69" s="3"/>
    </row>
    <row r="70" customFormat="false" ht="12.75" hidden="false" customHeight="false" outlineLevel="0" collapsed="false">
      <c r="A70" s="0" t="n">
        <v>67</v>
      </c>
      <c r="B70" s="2" t="n">
        <v>39424.3526388889</v>
      </c>
      <c r="C70" s="0" t="n">
        <v>84.4</v>
      </c>
      <c r="D70" s="0" t="n">
        <v>24.2</v>
      </c>
      <c r="E70" s="0" t="n">
        <v>49.83</v>
      </c>
      <c r="F70" s="0" t="n">
        <v>22.305</v>
      </c>
      <c r="G70" s="0" t="n">
        <v>8.06</v>
      </c>
      <c r="H70" s="0" t="n">
        <v>-91.5</v>
      </c>
      <c r="I70" s="0" t="n">
        <v>2.8</v>
      </c>
      <c r="J70" s="0" t="n">
        <v>2.2</v>
      </c>
      <c r="K70" s="0" t="n">
        <v>12.1</v>
      </c>
      <c r="L70" s="0" t="n">
        <v>32.63</v>
      </c>
      <c r="M70" s="0" t="n">
        <f aca="false">ABS($M$2)+I70</f>
        <v>5.1</v>
      </c>
      <c r="N70" s="0" t="n">
        <f aca="false">ABS($N$2)+J70</f>
        <v>2.8</v>
      </c>
      <c r="O70" s="3"/>
    </row>
    <row r="71" customFormat="false" ht="12.75" hidden="false" customHeight="false" outlineLevel="0" collapsed="false">
      <c r="A71" s="0" t="n">
        <v>68</v>
      </c>
      <c r="B71" s="2" t="n">
        <v>39424.352662037</v>
      </c>
      <c r="C71" s="0" t="n">
        <v>84.4</v>
      </c>
      <c r="D71" s="0" t="n">
        <v>24.2</v>
      </c>
      <c r="E71" s="0" t="n">
        <v>52.08</v>
      </c>
      <c r="F71" s="0" t="n">
        <v>22.439</v>
      </c>
      <c r="G71" s="0" t="n">
        <v>8.06</v>
      </c>
      <c r="H71" s="0" t="n">
        <v>-91.7</v>
      </c>
      <c r="I71" s="0" t="n">
        <v>2.9</v>
      </c>
      <c r="J71" s="0" t="n">
        <v>1.9</v>
      </c>
      <c r="K71" s="0" t="n">
        <v>12.1</v>
      </c>
      <c r="L71" s="0" t="n">
        <v>34.29</v>
      </c>
      <c r="M71" s="0" t="n">
        <f aca="false">ABS($M$2)+I71</f>
        <v>5.2</v>
      </c>
      <c r="N71" s="0" t="n">
        <f aca="false">ABS($N$2)+J71</f>
        <v>2.5</v>
      </c>
      <c r="O71" s="3"/>
    </row>
    <row r="72" customFormat="false" ht="12.75" hidden="false" customHeight="false" outlineLevel="0" collapsed="false">
      <c r="A72" s="0" t="n">
        <v>69</v>
      </c>
      <c r="B72" s="2" t="n">
        <v>39424.3526851852</v>
      </c>
      <c r="C72" s="0" t="n">
        <v>84.2</v>
      </c>
      <c r="D72" s="0" t="n">
        <v>24.2</v>
      </c>
      <c r="E72" s="0" t="n">
        <v>52.08</v>
      </c>
      <c r="F72" s="0" t="n">
        <v>22.726</v>
      </c>
      <c r="G72" s="0" t="n">
        <v>8.06</v>
      </c>
      <c r="H72" s="0" t="n">
        <v>-91.6</v>
      </c>
      <c r="I72" s="0" t="n">
        <v>2.9</v>
      </c>
      <c r="J72" s="0" t="n">
        <v>1.6</v>
      </c>
      <c r="K72" s="0" t="n">
        <v>12.1</v>
      </c>
      <c r="L72" s="0" t="n">
        <v>34.29</v>
      </c>
      <c r="M72" s="0" t="n">
        <f aca="false">ABS($M$2)+I72</f>
        <v>5.2</v>
      </c>
      <c r="N72" s="0" t="n">
        <f aca="false">ABS($N$2)+J72</f>
        <v>2.2</v>
      </c>
      <c r="O72" s="3"/>
    </row>
    <row r="73" customFormat="false" ht="12.75" hidden="false" customHeight="false" outlineLevel="0" collapsed="false">
      <c r="A73" s="0" t="n">
        <v>70</v>
      </c>
      <c r="B73" s="2" t="n">
        <v>39424.3527083333</v>
      </c>
      <c r="C73" s="0" t="n">
        <v>84.2</v>
      </c>
      <c r="D73" s="0" t="n">
        <v>24.2</v>
      </c>
      <c r="E73" s="0" t="n">
        <v>52.08</v>
      </c>
      <c r="F73" s="0" t="n">
        <v>23.043</v>
      </c>
      <c r="G73" s="0" t="n">
        <v>8.06</v>
      </c>
      <c r="H73" s="0" t="n">
        <v>-91.8</v>
      </c>
      <c r="I73" s="0" t="n">
        <v>2.9</v>
      </c>
      <c r="J73" s="0" t="n">
        <v>1.7</v>
      </c>
      <c r="K73" s="0" t="n">
        <v>12.1</v>
      </c>
      <c r="L73" s="0" t="n">
        <v>34.29</v>
      </c>
      <c r="M73" s="0" t="n">
        <f aca="false">ABS($M$2)+I73</f>
        <v>5.2</v>
      </c>
      <c r="N73" s="0" t="n">
        <f aca="false">ABS($N$2)+J73</f>
        <v>2.3</v>
      </c>
      <c r="O73" s="3"/>
    </row>
    <row r="74" customFormat="false" ht="12.75" hidden="false" customHeight="false" outlineLevel="0" collapsed="false">
      <c r="A74" s="0" t="n">
        <v>71</v>
      </c>
      <c r="B74" s="2" t="n">
        <v>39424.3527314815</v>
      </c>
      <c r="C74" s="0" t="n">
        <v>84.1</v>
      </c>
      <c r="D74" s="0" t="n">
        <v>24.2</v>
      </c>
      <c r="E74" s="0" t="n">
        <v>49.73</v>
      </c>
      <c r="F74" s="0" t="n">
        <v>23.317</v>
      </c>
      <c r="G74" s="0" t="n">
        <v>8.06</v>
      </c>
      <c r="H74" s="0" t="n">
        <v>-91.5</v>
      </c>
      <c r="I74" s="0" t="n">
        <v>3</v>
      </c>
      <c r="J74" s="0" t="n">
        <v>1.6</v>
      </c>
      <c r="K74" s="0" t="n">
        <v>12.1</v>
      </c>
      <c r="L74" s="0" t="n">
        <v>32.55</v>
      </c>
      <c r="M74" s="0" t="n">
        <f aca="false">ABS($M$2)+I74</f>
        <v>5.3</v>
      </c>
      <c r="N74" s="0" t="n">
        <f aca="false">ABS($N$2)+J74</f>
        <v>2.2</v>
      </c>
      <c r="O74" s="3"/>
    </row>
    <row r="75" customFormat="false" ht="12.75" hidden="false" customHeight="false" outlineLevel="0" collapsed="false">
      <c r="A75" s="0" t="n">
        <v>72</v>
      </c>
      <c r="B75" s="2" t="n">
        <v>39424.3527546296</v>
      </c>
      <c r="C75" s="0" t="n">
        <v>84.2</v>
      </c>
      <c r="D75" s="0" t="n">
        <v>24.2</v>
      </c>
      <c r="E75" s="0" t="n">
        <v>52.08</v>
      </c>
      <c r="F75" s="0" t="n">
        <v>23.758</v>
      </c>
      <c r="G75" s="0" t="n">
        <v>8.06</v>
      </c>
      <c r="H75" s="0" t="n">
        <v>-91.7</v>
      </c>
      <c r="I75" s="0" t="n">
        <v>3</v>
      </c>
      <c r="J75" s="0" t="n">
        <v>1.5</v>
      </c>
      <c r="K75" s="0" t="n">
        <v>12.2</v>
      </c>
      <c r="L75" s="0" t="n">
        <v>34.29</v>
      </c>
      <c r="M75" s="0" t="n">
        <f aca="false">ABS($M$2)+I75</f>
        <v>5.3</v>
      </c>
      <c r="N75" s="0" t="n">
        <f aca="false">ABS($N$2)+J75</f>
        <v>2.1</v>
      </c>
      <c r="O75" s="3"/>
    </row>
    <row r="76" customFormat="false" ht="12.75" hidden="false" customHeight="false" outlineLevel="0" collapsed="false">
      <c r="A76" s="0" t="n">
        <v>73</v>
      </c>
      <c r="B76" s="2" t="n">
        <v>39424.3527777778</v>
      </c>
      <c r="C76" s="0" t="n">
        <v>84.1</v>
      </c>
      <c r="D76" s="0" t="n">
        <v>24.2</v>
      </c>
      <c r="E76" s="0" t="n">
        <v>52.09</v>
      </c>
      <c r="F76" s="0" t="n">
        <v>24.134</v>
      </c>
      <c r="G76" s="0" t="n">
        <v>8.06</v>
      </c>
      <c r="H76" s="0" t="n">
        <v>-91.6</v>
      </c>
      <c r="I76" s="0" t="n">
        <v>2.9</v>
      </c>
      <c r="J76" s="0" t="n">
        <v>1.9</v>
      </c>
      <c r="K76" s="0" t="n">
        <v>12.1</v>
      </c>
      <c r="L76" s="0" t="n">
        <v>34.29</v>
      </c>
      <c r="M76" s="0" t="n">
        <f aca="false">ABS($M$2)+I76</f>
        <v>5.2</v>
      </c>
      <c r="N76" s="0" t="n">
        <f aca="false">ABS($N$2)+J76</f>
        <v>2.5</v>
      </c>
      <c r="O76" s="3"/>
    </row>
    <row r="77" customFormat="false" ht="12.75" hidden="false" customHeight="false" outlineLevel="0" collapsed="false">
      <c r="A77" s="0" t="n">
        <v>74</v>
      </c>
      <c r="B77" s="2" t="n">
        <v>39424.3528009259</v>
      </c>
      <c r="C77" s="0" t="n">
        <v>84.1</v>
      </c>
      <c r="D77" s="0" t="n">
        <v>24.19</v>
      </c>
      <c r="E77" s="0" t="n">
        <v>52.1</v>
      </c>
      <c r="F77" s="0" t="n">
        <v>24.491</v>
      </c>
      <c r="G77" s="0" t="n">
        <v>8.06</v>
      </c>
      <c r="H77" s="0" t="n">
        <v>-91.7</v>
      </c>
      <c r="I77" s="0" t="n">
        <v>3.1</v>
      </c>
      <c r="J77" s="0" t="n">
        <v>1.8</v>
      </c>
      <c r="K77" s="0" t="n">
        <v>12.1</v>
      </c>
      <c r="L77" s="0" t="n">
        <v>34.3</v>
      </c>
      <c r="M77" s="0" t="n">
        <f aca="false">ABS($M$2)+I77</f>
        <v>5.4</v>
      </c>
      <c r="N77" s="0" t="n">
        <f aca="false">ABS($N$2)+J77</f>
        <v>2.4</v>
      </c>
      <c r="O77" s="3"/>
    </row>
    <row r="78" customFormat="false" ht="12.75" hidden="false" customHeight="false" outlineLevel="0" collapsed="false">
      <c r="A78" s="0" t="n">
        <v>75</v>
      </c>
      <c r="B78" s="2" t="n">
        <v>39424.3528240741</v>
      </c>
      <c r="C78" s="0" t="n">
        <v>83.7</v>
      </c>
      <c r="D78" s="0" t="n">
        <v>24.2</v>
      </c>
      <c r="E78" s="0" t="n">
        <v>52.15</v>
      </c>
      <c r="F78" s="0" t="n">
        <v>24.857</v>
      </c>
      <c r="G78" s="0" t="n">
        <v>8.06</v>
      </c>
      <c r="H78" s="0" t="n">
        <v>-91.6</v>
      </c>
      <c r="I78" s="0" t="n">
        <v>3</v>
      </c>
      <c r="J78" s="0" t="n">
        <v>1.4</v>
      </c>
      <c r="K78" s="0" t="n">
        <v>12.1</v>
      </c>
      <c r="L78" s="0" t="n">
        <v>34.34</v>
      </c>
      <c r="M78" s="0" t="n">
        <f aca="false">ABS($M$2)+I78</f>
        <v>5.3</v>
      </c>
      <c r="N78" s="0" t="n">
        <f aca="false">ABS($N$2)+J78</f>
        <v>2</v>
      </c>
      <c r="O78" s="3"/>
    </row>
    <row r="79" customFormat="false" ht="12.75" hidden="false" customHeight="false" outlineLevel="0" collapsed="false">
      <c r="A79" s="0" t="n">
        <v>76</v>
      </c>
      <c r="B79" s="2" t="n">
        <v>39424.3528472222</v>
      </c>
      <c r="C79" s="0" t="n">
        <v>83.7</v>
      </c>
      <c r="D79" s="0" t="n">
        <v>24.21</v>
      </c>
      <c r="E79" s="0" t="n">
        <v>52.17</v>
      </c>
      <c r="F79" s="0" t="n">
        <v>25.28</v>
      </c>
      <c r="G79" s="0" t="n">
        <v>8.06</v>
      </c>
      <c r="H79" s="0" t="n">
        <v>-91.7</v>
      </c>
      <c r="I79" s="0" t="n">
        <v>3</v>
      </c>
      <c r="J79" s="0" t="n">
        <v>1.3</v>
      </c>
      <c r="K79" s="0" t="n">
        <v>12.1</v>
      </c>
      <c r="L79" s="0" t="n">
        <v>34.35</v>
      </c>
      <c r="M79" s="0" t="n">
        <f aca="false">ABS($M$2)+I79</f>
        <v>5.3</v>
      </c>
      <c r="N79" s="0" t="n">
        <f aca="false">ABS($N$2)+J79</f>
        <v>1.9</v>
      </c>
      <c r="O79" s="3"/>
    </row>
    <row r="80" customFormat="false" ht="12.75" hidden="false" customHeight="false" outlineLevel="0" collapsed="false">
      <c r="A80" s="0" t="n">
        <v>77</v>
      </c>
      <c r="B80" s="2" t="n">
        <v>39424.3528703704</v>
      </c>
      <c r="C80" s="0" t="n">
        <v>84.1</v>
      </c>
      <c r="D80" s="0" t="n">
        <v>24.22</v>
      </c>
      <c r="E80" s="0" t="n">
        <v>52.19</v>
      </c>
      <c r="F80" s="0" t="n">
        <v>25.691</v>
      </c>
      <c r="G80" s="0" t="n">
        <v>8.06</v>
      </c>
      <c r="H80" s="0" t="n">
        <v>-91.5</v>
      </c>
      <c r="I80" s="0" t="n">
        <v>2.9</v>
      </c>
      <c r="J80" s="0" t="n">
        <v>1.3</v>
      </c>
      <c r="K80" s="0" t="n">
        <v>12.1</v>
      </c>
      <c r="L80" s="0" t="n">
        <v>34.37</v>
      </c>
      <c r="M80" s="0" t="n">
        <f aca="false">ABS($M$2)+I80</f>
        <v>5.2</v>
      </c>
      <c r="N80" s="0" t="n">
        <f aca="false">ABS($N$2)+J80</f>
        <v>1.9</v>
      </c>
      <c r="O80" s="3"/>
    </row>
    <row r="81" customFormat="false" ht="12.75" hidden="false" customHeight="false" outlineLevel="0" collapsed="false">
      <c r="A81" s="0" t="n">
        <v>78</v>
      </c>
      <c r="B81" s="2" t="n">
        <v>39424.3528935185</v>
      </c>
      <c r="C81" s="0" t="n">
        <v>84</v>
      </c>
      <c r="D81" s="0" t="n">
        <v>24.23</v>
      </c>
      <c r="E81" s="0" t="n">
        <v>52.21</v>
      </c>
      <c r="F81" s="0" t="n">
        <v>26.104</v>
      </c>
      <c r="G81" s="0" t="n">
        <v>8.06</v>
      </c>
      <c r="H81" s="0" t="n">
        <v>-91.6</v>
      </c>
      <c r="I81" s="0" t="n">
        <v>2.9</v>
      </c>
      <c r="J81" s="0" t="n">
        <v>1.3</v>
      </c>
      <c r="K81" s="0" t="n">
        <v>12.1</v>
      </c>
      <c r="L81" s="0" t="n">
        <v>34.38</v>
      </c>
      <c r="M81" s="0" t="n">
        <f aca="false">ABS($M$2)+I81</f>
        <v>5.2</v>
      </c>
      <c r="N81" s="0" t="n">
        <f aca="false">ABS($N$2)+J81</f>
        <v>1.9</v>
      </c>
      <c r="O81" s="3"/>
    </row>
    <row r="82" customFormat="false" ht="12.75" hidden="false" customHeight="false" outlineLevel="0" collapsed="false">
      <c r="A82" s="0" t="n">
        <v>79</v>
      </c>
      <c r="B82" s="2" t="n">
        <v>39424.3529166667</v>
      </c>
      <c r="C82" s="0" t="n">
        <v>83.8</v>
      </c>
      <c r="D82" s="0" t="n">
        <v>24.24</v>
      </c>
      <c r="E82" s="0" t="n">
        <v>49.83</v>
      </c>
      <c r="F82" s="0" t="n">
        <v>26.401</v>
      </c>
      <c r="G82" s="0" t="n">
        <v>8.06</v>
      </c>
      <c r="H82" s="0" t="n">
        <v>-91.3</v>
      </c>
      <c r="I82" s="0" t="n">
        <v>2.8</v>
      </c>
      <c r="J82" s="0" t="n">
        <v>1.1</v>
      </c>
      <c r="K82" s="0" t="n">
        <v>12.1</v>
      </c>
      <c r="L82" s="0" t="n">
        <v>32.63</v>
      </c>
      <c r="M82" s="0" t="n">
        <f aca="false">ABS($M$2)+I82</f>
        <v>5.1</v>
      </c>
      <c r="N82" s="0" t="n">
        <f aca="false">ABS($N$2)+J82</f>
        <v>1.7</v>
      </c>
      <c r="O82" s="3"/>
    </row>
    <row r="83" customFormat="false" ht="12.75" hidden="false" customHeight="false" outlineLevel="0" collapsed="false">
      <c r="A83" s="0" t="n">
        <v>80</v>
      </c>
      <c r="B83" s="2" t="n">
        <v>39424.3529398148</v>
      </c>
      <c r="C83" s="0" t="n">
        <v>83.8</v>
      </c>
      <c r="D83" s="0" t="n">
        <v>24.25</v>
      </c>
      <c r="E83" s="0" t="n">
        <v>52.23</v>
      </c>
      <c r="F83" s="0" t="n">
        <v>26.737</v>
      </c>
      <c r="G83" s="0" t="n">
        <v>8.06</v>
      </c>
      <c r="H83" s="0" t="n">
        <v>-91.5</v>
      </c>
      <c r="I83" s="0" t="n">
        <v>2.8</v>
      </c>
      <c r="J83" s="0" t="n">
        <v>1.5</v>
      </c>
      <c r="K83" s="0" t="n">
        <v>12.1</v>
      </c>
      <c r="L83" s="0" t="n">
        <v>34.39</v>
      </c>
      <c r="M83" s="0" t="n">
        <f aca="false">ABS($M$2)+I83</f>
        <v>5.1</v>
      </c>
      <c r="N83" s="0" t="n">
        <f aca="false">ABS($N$2)+J83</f>
        <v>2.1</v>
      </c>
      <c r="O83" s="3"/>
    </row>
    <row r="84" customFormat="false" ht="12.75" hidden="false" customHeight="false" outlineLevel="0" collapsed="false">
      <c r="A84" s="0" t="n">
        <v>81</v>
      </c>
      <c r="B84" s="2" t="n">
        <v>39424.352962963</v>
      </c>
      <c r="C84" s="0" t="n">
        <v>83.6</v>
      </c>
      <c r="D84" s="0" t="n">
        <v>24.25</v>
      </c>
      <c r="E84" s="0" t="n">
        <v>49.97</v>
      </c>
      <c r="F84" s="0" t="n">
        <v>27.141</v>
      </c>
      <c r="G84" s="0" t="n">
        <v>8.06</v>
      </c>
      <c r="H84" s="0" t="n">
        <v>-91.3</v>
      </c>
      <c r="I84" s="0" t="n">
        <v>2.8</v>
      </c>
      <c r="J84" s="0" t="n">
        <v>1.2</v>
      </c>
      <c r="K84" s="0" t="n">
        <v>12.1</v>
      </c>
      <c r="L84" s="0" t="n">
        <v>32.73</v>
      </c>
      <c r="M84" s="0" t="n">
        <f aca="false">ABS($M$2)+I84</f>
        <v>5.1</v>
      </c>
      <c r="N84" s="0" t="n">
        <f aca="false">ABS($N$2)+J84</f>
        <v>1.8</v>
      </c>
      <c r="O84" s="3"/>
    </row>
    <row r="85" customFormat="false" ht="12.75" hidden="false" customHeight="false" outlineLevel="0" collapsed="false">
      <c r="A85" s="0" t="n">
        <v>82</v>
      </c>
      <c r="B85" s="2" t="n">
        <v>39424.3529861111</v>
      </c>
      <c r="C85" s="0" t="n">
        <v>83.6</v>
      </c>
      <c r="D85" s="0" t="n">
        <v>24.26</v>
      </c>
      <c r="E85" s="0" t="n">
        <v>52.23</v>
      </c>
      <c r="F85" s="0" t="n">
        <v>27.477</v>
      </c>
      <c r="G85" s="0" t="n">
        <v>8.06</v>
      </c>
      <c r="H85" s="0" t="n">
        <v>-91.5</v>
      </c>
      <c r="I85" s="0" t="n">
        <v>2.8</v>
      </c>
      <c r="J85" s="0" t="n">
        <v>1.4</v>
      </c>
      <c r="K85" s="0" t="n">
        <v>12.1</v>
      </c>
      <c r="L85" s="0" t="n">
        <v>34.39</v>
      </c>
      <c r="M85" s="0" t="n">
        <f aca="false">ABS($M$2)+I85</f>
        <v>5.1</v>
      </c>
      <c r="N85" s="0" t="n">
        <f aca="false">ABS($N$2)+J85</f>
        <v>2</v>
      </c>
      <c r="O85" s="3"/>
    </row>
    <row r="86" customFormat="false" ht="12.75" hidden="false" customHeight="false" outlineLevel="0" collapsed="false">
      <c r="A86" s="0" t="n">
        <v>83</v>
      </c>
      <c r="B86" s="2" t="n">
        <v>39424.3530092593</v>
      </c>
      <c r="C86" s="0" t="n">
        <v>83.4</v>
      </c>
      <c r="D86" s="0" t="n">
        <v>24.26</v>
      </c>
      <c r="E86" s="0" t="n">
        <v>52.21</v>
      </c>
      <c r="F86" s="0" t="n">
        <v>27.933</v>
      </c>
      <c r="G86" s="0" t="n">
        <v>8.06</v>
      </c>
      <c r="H86" s="0" t="n">
        <v>-91.4</v>
      </c>
      <c r="I86" s="0" t="n">
        <v>2.9</v>
      </c>
      <c r="J86" s="0" t="n">
        <v>1.5</v>
      </c>
      <c r="K86" s="0" t="n">
        <v>12.1</v>
      </c>
      <c r="L86" s="0" t="n">
        <v>34.38</v>
      </c>
      <c r="M86" s="0" t="n">
        <f aca="false">ABS($M$2)+I86</f>
        <v>5.2</v>
      </c>
      <c r="N86" s="0" t="n">
        <f aca="false">ABS($N$2)+J86</f>
        <v>2.1</v>
      </c>
      <c r="O86" s="3"/>
    </row>
    <row r="87" customFormat="false" ht="12.75" hidden="false" customHeight="false" outlineLevel="0" collapsed="false">
      <c r="A87" s="0" t="n">
        <v>84</v>
      </c>
      <c r="B87" s="2" t="n">
        <v>39424.3530324074</v>
      </c>
      <c r="C87" s="0" t="n">
        <v>83.4</v>
      </c>
      <c r="D87" s="0" t="n">
        <v>24.26</v>
      </c>
      <c r="E87" s="0" t="n">
        <v>52.21</v>
      </c>
      <c r="F87" s="0" t="n">
        <v>28.19</v>
      </c>
      <c r="G87" s="0" t="n">
        <v>8.06</v>
      </c>
      <c r="H87" s="0" t="n">
        <v>-91.5</v>
      </c>
      <c r="I87" s="0" t="n">
        <v>2.9</v>
      </c>
      <c r="J87" s="0" t="n">
        <v>1.5</v>
      </c>
      <c r="K87" s="0" t="n">
        <v>12.1</v>
      </c>
      <c r="L87" s="0" t="n">
        <v>34.38</v>
      </c>
      <c r="M87" s="0" t="n">
        <f aca="false">ABS($M$2)+I87</f>
        <v>5.2</v>
      </c>
      <c r="N87" s="0" t="n">
        <f aca="false">ABS($N$2)+J87</f>
        <v>2.1</v>
      </c>
      <c r="O87" s="3"/>
    </row>
    <row r="88" customFormat="false" ht="12.75" hidden="false" customHeight="false" outlineLevel="0" collapsed="false">
      <c r="A88" s="0" t="n">
        <v>85</v>
      </c>
      <c r="B88" s="2" t="n">
        <v>39424.3530555556</v>
      </c>
      <c r="C88" s="0" t="n">
        <v>83</v>
      </c>
      <c r="D88" s="0" t="n">
        <v>24.26</v>
      </c>
      <c r="E88" s="0" t="n">
        <v>49.95</v>
      </c>
      <c r="F88" s="0" t="n">
        <v>28.568</v>
      </c>
      <c r="G88" s="0" t="n">
        <v>8.05</v>
      </c>
      <c r="H88" s="0" t="n">
        <v>-91.2</v>
      </c>
      <c r="I88" s="0" t="n">
        <v>2.9</v>
      </c>
      <c r="J88" s="0" t="n">
        <v>1.5</v>
      </c>
      <c r="K88" s="0" t="n">
        <v>12.1</v>
      </c>
      <c r="L88" s="0" t="n">
        <v>32.72</v>
      </c>
      <c r="M88" s="0" t="n">
        <f aca="false">ABS($M$2)+I88</f>
        <v>5.2</v>
      </c>
      <c r="N88" s="0" t="n">
        <f aca="false">ABS($N$2)+J88</f>
        <v>2.1</v>
      </c>
      <c r="O88" s="3"/>
    </row>
    <row r="89" customFormat="false" ht="12.75" hidden="false" customHeight="false" outlineLevel="0" collapsed="false">
      <c r="A89" s="0" t="n">
        <v>86</v>
      </c>
      <c r="B89" s="2" t="n">
        <v>39424.3530787037</v>
      </c>
      <c r="C89" s="0" t="n">
        <v>83</v>
      </c>
      <c r="D89" s="0" t="n">
        <v>24.26</v>
      </c>
      <c r="E89" s="0" t="n">
        <v>52.22</v>
      </c>
      <c r="F89" s="0" t="n">
        <v>28.911</v>
      </c>
      <c r="G89" s="0" t="n">
        <v>8.06</v>
      </c>
      <c r="H89" s="0" t="n">
        <v>-91.4</v>
      </c>
      <c r="I89" s="0" t="n">
        <v>2.9</v>
      </c>
      <c r="J89" s="0" t="n">
        <v>1.5</v>
      </c>
      <c r="K89" s="0" t="n">
        <v>12.1</v>
      </c>
      <c r="L89" s="0" t="n">
        <v>34.38</v>
      </c>
      <c r="M89" s="0" t="n">
        <f aca="false">ABS($M$2)+I89</f>
        <v>5.2</v>
      </c>
      <c r="N89" s="0" t="n">
        <f aca="false">ABS($N$2)+J89</f>
        <v>2.1</v>
      </c>
      <c r="O89" s="3"/>
    </row>
    <row r="90" customFormat="false" ht="12.75" hidden="false" customHeight="false" outlineLevel="0" collapsed="false">
      <c r="A90" s="0" t="n">
        <v>87</v>
      </c>
      <c r="B90" s="2" t="n">
        <v>39424.3531018519</v>
      </c>
      <c r="C90" s="0" t="n">
        <v>83.1</v>
      </c>
      <c r="D90" s="0" t="n">
        <v>24.26</v>
      </c>
      <c r="E90" s="0" t="n">
        <v>49.95</v>
      </c>
      <c r="F90" s="0" t="n">
        <v>29.286</v>
      </c>
      <c r="G90" s="0" t="n">
        <v>8.05</v>
      </c>
      <c r="H90" s="0" t="n">
        <v>-91.2</v>
      </c>
      <c r="I90" s="0" t="n">
        <v>2.9</v>
      </c>
      <c r="J90" s="0" t="n">
        <v>1.5</v>
      </c>
      <c r="K90" s="0" t="n">
        <v>12.1</v>
      </c>
      <c r="L90" s="0" t="n">
        <v>32.72</v>
      </c>
      <c r="M90" s="0" t="n">
        <f aca="false">ABS($M$2)+I90</f>
        <v>5.2</v>
      </c>
      <c r="N90" s="0" t="n">
        <f aca="false">ABS($N$2)+J90</f>
        <v>2.1</v>
      </c>
    </row>
    <row r="91" customFormat="false" ht="12.75" hidden="false" customHeight="false" outlineLevel="0" collapsed="false">
      <c r="A91" s="0" t="n">
        <v>88</v>
      </c>
      <c r="B91" s="2" t="n">
        <v>39424.353125</v>
      </c>
      <c r="C91" s="0" t="n">
        <v>83.1</v>
      </c>
      <c r="D91" s="0" t="n">
        <v>24.26</v>
      </c>
      <c r="E91" s="0" t="n">
        <v>52.22</v>
      </c>
      <c r="F91" s="0" t="n">
        <v>29.568</v>
      </c>
      <c r="G91" s="0" t="n">
        <v>8.06</v>
      </c>
      <c r="H91" s="0" t="n">
        <v>-91.4</v>
      </c>
      <c r="I91" s="0" t="n">
        <v>2.9</v>
      </c>
      <c r="J91" s="0" t="n">
        <v>1.5</v>
      </c>
      <c r="K91" s="0" t="n">
        <v>12.1</v>
      </c>
      <c r="L91" s="0" t="n">
        <v>34.39</v>
      </c>
      <c r="M91" s="0" t="n">
        <f aca="false">ABS($M$2)+I91</f>
        <v>5.2</v>
      </c>
      <c r="N91" s="0" t="n">
        <f aca="false">ABS($N$2)+J91</f>
        <v>2.1</v>
      </c>
    </row>
    <row r="92" customFormat="false" ht="12.75" hidden="false" customHeight="false" outlineLevel="0" collapsed="false">
      <c r="A92" s="0" t="n">
        <v>89</v>
      </c>
      <c r="B92" s="2" t="n">
        <v>39424.3531481482</v>
      </c>
      <c r="C92" s="0" t="n">
        <v>82.7</v>
      </c>
      <c r="D92" s="0" t="n">
        <v>24.26</v>
      </c>
      <c r="E92" s="0" t="n">
        <v>49.93</v>
      </c>
      <c r="F92" s="0" t="n">
        <v>30.037</v>
      </c>
      <c r="G92" s="0" t="n">
        <v>8.05</v>
      </c>
      <c r="H92" s="0" t="n">
        <v>-91.1</v>
      </c>
      <c r="I92" s="0" t="n">
        <v>2.9</v>
      </c>
      <c r="J92" s="0" t="n">
        <v>1.5</v>
      </c>
      <c r="K92" s="0" t="n">
        <v>12.1</v>
      </c>
      <c r="L92" s="0" t="n">
        <v>32.7</v>
      </c>
      <c r="M92" s="0" t="n">
        <f aca="false">ABS($M$2)+I92</f>
        <v>5.2</v>
      </c>
      <c r="N92" s="0" t="n">
        <f aca="false">ABS($N$2)+J92</f>
        <v>2.1</v>
      </c>
    </row>
    <row r="93" customFormat="false" ht="12.75" hidden="false" customHeight="false" outlineLevel="0" collapsed="false">
      <c r="A93" s="0" t="n">
        <v>90</v>
      </c>
      <c r="B93" s="2" t="n">
        <v>39424.3531712963</v>
      </c>
      <c r="C93" s="0" t="n">
        <v>82.7</v>
      </c>
      <c r="D93" s="0" t="n">
        <v>24.26</v>
      </c>
      <c r="E93" s="0" t="n">
        <v>52.27</v>
      </c>
      <c r="F93" s="0" t="n">
        <v>30.444</v>
      </c>
      <c r="G93" s="0" t="n">
        <v>8.06</v>
      </c>
      <c r="H93" s="0" t="n">
        <v>-91.2</v>
      </c>
      <c r="I93" s="0" t="n">
        <v>2.9</v>
      </c>
      <c r="J93" s="0" t="n">
        <v>1.5</v>
      </c>
      <c r="K93" s="0" t="n">
        <v>12.1</v>
      </c>
      <c r="L93" s="0" t="n">
        <v>34.42</v>
      </c>
      <c r="M93" s="0" t="n">
        <f aca="false">ABS($M$2)+I93</f>
        <v>5.2</v>
      </c>
      <c r="N93" s="0" t="n">
        <f aca="false">ABS($N$2)+J93</f>
        <v>2.1</v>
      </c>
    </row>
    <row r="94" customFormat="false" ht="12.75" hidden="false" customHeight="false" outlineLevel="0" collapsed="false">
      <c r="A94" s="0" t="n">
        <v>91</v>
      </c>
      <c r="B94" s="2" t="n">
        <v>39424.3531944445</v>
      </c>
      <c r="C94" s="0" t="n">
        <v>82.8</v>
      </c>
      <c r="D94" s="0" t="n">
        <v>24.26</v>
      </c>
      <c r="E94" s="0" t="n">
        <v>49.97</v>
      </c>
      <c r="F94" s="0" t="n">
        <v>30.868</v>
      </c>
      <c r="G94" s="0" t="n">
        <v>8.05</v>
      </c>
      <c r="H94" s="0" t="n">
        <v>-91</v>
      </c>
      <c r="I94" s="0" t="n">
        <v>2.9</v>
      </c>
      <c r="J94" s="0" t="n">
        <v>1.5</v>
      </c>
      <c r="K94" s="0" t="n">
        <v>12.1</v>
      </c>
      <c r="L94" s="0" t="n">
        <v>32.73</v>
      </c>
      <c r="M94" s="0" t="n">
        <f aca="false">ABS($M$2)+I94</f>
        <v>5.2</v>
      </c>
      <c r="N94" s="0" t="n">
        <f aca="false">ABS($N$2)+J94</f>
        <v>2.1</v>
      </c>
    </row>
    <row r="95" customFormat="false" ht="12.75" hidden="false" customHeight="false" outlineLevel="0" collapsed="false">
      <c r="A95" s="0" t="n">
        <v>92</v>
      </c>
      <c r="B95" s="2" t="n">
        <v>39424.3532175926</v>
      </c>
      <c r="C95" s="0" t="n">
        <v>82.8</v>
      </c>
      <c r="D95" s="0" t="n">
        <v>24.27</v>
      </c>
      <c r="E95" s="0" t="n">
        <v>52.29</v>
      </c>
      <c r="F95" s="0" t="n">
        <v>31.275</v>
      </c>
      <c r="G95" s="0" t="n">
        <v>8.06</v>
      </c>
      <c r="H95" s="0" t="n">
        <v>-91.2</v>
      </c>
      <c r="I95" s="0" t="n">
        <v>2.9</v>
      </c>
      <c r="J95" s="0" t="n">
        <v>1.5</v>
      </c>
      <c r="K95" s="0" t="n">
        <v>12.1</v>
      </c>
      <c r="L95" s="0" t="n">
        <v>34.44</v>
      </c>
      <c r="M95" s="0" t="n">
        <f aca="false">ABS($M$2)+I95</f>
        <v>5.2</v>
      </c>
      <c r="N95" s="0" t="n">
        <f aca="false">ABS($N$2)+J95</f>
        <v>2.1</v>
      </c>
    </row>
    <row r="96" customFormat="false" ht="12.75" hidden="false" customHeight="false" outlineLevel="0" collapsed="false">
      <c r="A96" s="0" t="n">
        <v>93</v>
      </c>
      <c r="B96" s="2" t="n">
        <v>39424.3532407407</v>
      </c>
      <c r="C96" s="0" t="n">
        <v>82.5</v>
      </c>
      <c r="D96" s="0" t="n">
        <v>24.27</v>
      </c>
      <c r="E96" s="0" t="n">
        <v>50.13</v>
      </c>
      <c r="F96" s="0" t="n">
        <v>31.591</v>
      </c>
      <c r="G96" s="0" t="n">
        <v>8.05</v>
      </c>
      <c r="H96" s="0" t="n">
        <v>-91</v>
      </c>
      <c r="I96" s="0" t="n">
        <v>2.9</v>
      </c>
      <c r="J96" s="0" t="n">
        <v>1.5</v>
      </c>
      <c r="K96" s="0" t="n">
        <v>12.1</v>
      </c>
      <c r="L96" s="0" t="n">
        <v>32.85</v>
      </c>
      <c r="M96" s="0" t="n">
        <f aca="false">ABS($M$2)+I96</f>
        <v>5.2</v>
      </c>
      <c r="N96" s="0" t="n">
        <f aca="false">ABS($N$2)+J96</f>
        <v>2.1</v>
      </c>
    </row>
    <row r="97" customFormat="false" ht="12.75" hidden="false" customHeight="false" outlineLevel="0" collapsed="false">
      <c r="A97" s="0" t="n">
        <v>94</v>
      </c>
      <c r="B97" s="2" t="n">
        <v>39424.3532638889</v>
      </c>
      <c r="C97" s="0" t="n">
        <v>82.5</v>
      </c>
      <c r="D97" s="0" t="n">
        <v>24.28</v>
      </c>
      <c r="E97" s="0" t="n">
        <v>52.32</v>
      </c>
      <c r="F97" s="0" t="n">
        <v>31.929</v>
      </c>
      <c r="G97" s="0" t="n">
        <v>8.05</v>
      </c>
      <c r="H97" s="0" t="n">
        <v>-91.2</v>
      </c>
      <c r="I97" s="0" t="n">
        <v>2.9</v>
      </c>
      <c r="J97" s="0" t="n">
        <v>1.5</v>
      </c>
      <c r="K97" s="0" t="n">
        <v>12.1</v>
      </c>
      <c r="L97" s="0" t="n">
        <v>34.46</v>
      </c>
      <c r="M97" s="0" t="n">
        <f aca="false">ABS($M$2)+I97</f>
        <v>5.2</v>
      </c>
      <c r="N97" s="0" t="n">
        <f aca="false">ABS($N$2)+J97</f>
        <v>2.1</v>
      </c>
    </row>
    <row r="98" customFormat="false" ht="12.75" hidden="false" customHeight="false" outlineLevel="0" collapsed="false">
      <c r="A98" s="0" t="n">
        <v>95</v>
      </c>
      <c r="B98" s="2" t="n">
        <v>39424.353287037</v>
      </c>
      <c r="C98" s="0" t="n">
        <v>81.9</v>
      </c>
      <c r="D98" s="0" t="n">
        <v>24.28</v>
      </c>
      <c r="E98" s="0" t="n">
        <v>50.09</v>
      </c>
      <c r="F98" s="0" t="n">
        <v>32.346</v>
      </c>
      <c r="G98" s="0" t="n">
        <v>8.05</v>
      </c>
      <c r="H98" s="0" t="n">
        <v>-91</v>
      </c>
      <c r="I98" s="0" t="n">
        <v>2.9</v>
      </c>
      <c r="J98" s="0" t="n">
        <v>1.5</v>
      </c>
      <c r="K98" s="0" t="n">
        <v>12.1</v>
      </c>
      <c r="L98" s="0" t="n">
        <v>32.82</v>
      </c>
      <c r="M98" s="0" t="n">
        <f aca="false">ABS($M$2)+I98</f>
        <v>5.2</v>
      </c>
      <c r="N98" s="0" t="n">
        <f aca="false">ABS($N$2)+J98</f>
        <v>2.1</v>
      </c>
    </row>
    <row r="99" customFormat="false" ht="12.75" hidden="false" customHeight="false" outlineLevel="0" collapsed="false">
      <c r="A99" s="0" t="n">
        <v>96</v>
      </c>
      <c r="B99" s="2" t="n">
        <v>39424.3533101852</v>
      </c>
      <c r="C99" s="0" t="n">
        <v>81.9</v>
      </c>
      <c r="D99" s="0" t="n">
        <v>24.28</v>
      </c>
      <c r="E99" s="0" t="n">
        <v>52.36</v>
      </c>
      <c r="F99" s="0" t="n">
        <v>32.68</v>
      </c>
      <c r="G99" s="0" t="n">
        <v>8.05</v>
      </c>
      <c r="H99" s="0" t="n">
        <v>-91.2</v>
      </c>
      <c r="I99" s="0" t="n">
        <v>2.9</v>
      </c>
      <c r="J99" s="0" t="n">
        <v>1.5</v>
      </c>
      <c r="K99" s="0" t="n">
        <v>12.1</v>
      </c>
      <c r="L99" s="0" t="n">
        <v>34.49</v>
      </c>
      <c r="M99" s="0" t="n">
        <f aca="false">ABS($M$2)+I99</f>
        <v>5.2</v>
      </c>
      <c r="N99" s="0" t="n">
        <f aca="false">ABS($N$2)+J99</f>
        <v>2.1</v>
      </c>
    </row>
    <row r="100" customFormat="false" ht="12.75" hidden="false" customHeight="false" outlineLevel="0" collapsed="false">
      <c r="A100" s="0" t="n">
        <v>97</v>
      </c>
      <c r="B100" s="2" t="n">
        <v>39424.3533333333</v>
      </c>
      <c r="C100" s="0" t="n">
        <v>82</v>
      </c>
      <c r="D100" s="0" t="n">
        <v>24.28</v>
      </c>
      <c r="E100" s="0" t="n">
        <v>50.07</v>
      </c>
      <c r="F100" s="0" t="n">
        <v>33.168</v>
      </c>
      <c r="G100" s="0" t="n">
        <v>8.05</v>
      </c>
      <c r="H100" s="0" t="n">
        <v>-90.9</v>
      </c>
      <c r="I100" s="0" t="n">
        <v>2.9</v>
      </c>
      <c r="J100" s="0" t="n">
        <v>1.5</v>
      </c>
      <c r="K100" s="0" t="n">
        <v>12.1</v>
      </c>
      <c r="L100" s="0" t="n">
        <v>32.8</v>
      </c>
      <c r="M100" s="0" t="n">
        <f aca="false">ABS($M$2)+I100</f>
        <v>5.2</v>
      </c>
      <c r="N100" s="0" t="n">
        <f aca="false">ABS($N$2)+J100</f>
        <v>2.1</v>
      </c>
    </row>
    <row r="101" customFormat="false" ht="12.75" hidden="false" customHeight="false" outlineLevel="0" collapsed="false">
      <c r="A101" s="0" t="n">
        <v>98</v>
      </c>
      <c r="B101" s="2" t="n">
        <v>39424.3533564815</v>
      </c>
      <c r="C101" s="0" t="n">
        <v>82</v>
      </c>
      <c r="D101" s="0" t="n">
        <v>24.28</v>
      </c>
      <c r="E101" s="0" t="n">
        <v>52.37</v>
      </c>
      <c r="F101" s="0" t="n">
        <v>33.533</v>
      </c>
      <c r="G101" s="0" t="n">
        <v>8.05</v>
      </c>
      <c r="H101" s="0" t="n">
        <v>-91.1</v>
      </c>
      <c r="I101" s="0" t="n">
        <v>2.9</v>
      </c>
      <c r="J101" s="0" t="n">
        <v>1.5</v>
      </c>
      <c r="K101" s="0" t="n">
        <v>12.1</v>
      </c>
      <c r="L101" s="0" t="n">
        <v>34.5</v>
      </c>
      <c r="M101" s="0" t="n">
        <f aca="false">ABS($M$2)+I101</f>
        <v>5.2</v>
      </c>
      <c r="N101" s="0" t="n">
        <f aca="false">ABS($N$2)+J101</f>
        <v>2.1</v>
      </c>
    </row>
    <row r="102" customFormat="false" ht="12.75" hidden="false" customHeight="false" outlineLevel="0" collapsed="false">
      <c r="A102" s="0" t="n">
        <v>99</v>
      </c>
      <c r="B102" s="2" t="n">
        <v>39424.3533796296</v>
      </c>
      <c r="C102" s="0" t="n">
        <v>81.6</v>
      </c>
      <c r="D102" s="0" t="n">
        <v>24.28</v>
      </c>
      <c r="E102" s="0" t="n">
        <v>50.12</v>
      </c>
      <c r="F102" s="0" t="n">
        <v>33.761</v>
      </c>
      <c r="G102" s="0" t="n">
        <v>8.05</v>
      </c>
      <c r="H102" s="0" t="n">
        <v>-90.8</v>
      </c>
      <c r="I102" s="0" t="n">
        <v>2.9</v>
      </c>
      <c r="J102" s="0" t="n">
        <v>1.5</v>
      </c>
      <c r="K102" s="0" t="n">
        <v>12.1</v>
      </c>
      <c r="L102" s="0" t="n">
        <v>32.84</v>
      </c>
      <c r="M102" s="0" t="n">
        <f aca="false">ABS($M$2)+I102</f>
        <v>5.2</v>
      </c>
      <c r="N102" s="0" t="n">
        <f aca="false">ABS($N$2)+J102</f>
        <v>2.1</v>
      </c>
    </row>
    <row r="103" customFormat="false" ht="12.75" hidden="false" customHeight="false" outlineLevel="0" collapsed="false">
      <c r="A103" s="0" t="n">
        <v>100</v>
      </c>
      <c r="B103" s="2" t="n">
        <v>39424.3534027778</v>
      </c>
      <c r="C103" s="0" t="n">
        <v>81.6</v>
      </c>
      <c r="D103" s="0" t="n">
        <v>24.27</v>
      </c>
      <c r="E103" s="0" t="n">
        <v>52.38</v>
      </c>
      <c r="F103" s="0" t="n">
        <v>33.912</v>
      </c>
      <c r="G103" s="0" t="n">
        <v>8.05</v>
      </c>
      <c r="H103" s="0" t="n">
        <v>-90.9</v>
      </c>
      <c r="I103" s="0" t="n">
        <v>2.9</v>
      </c>
      <c r="J103" s="0" t="n">
        <v>1.5</v>
      </c>
      <c r="K103" s="0" t="n">
        <v>12.1</v>
      </c>
      <c r="L103" s="0" t="n">
        <v>34.5</v>
      </c>
      <c r="M103" s="0" t="n">
        <f aca="false">ABS($M$2)+I103</f>
        <v>5.2</v>
      </c>
      <c r="N103" s="0" t="n">
        <f aca="false">ABS($N$2)+J103</f>
        <v>2.1</v>
      </c>
    </row>
    <row r="104" customFormat="false" ht="12.75" hidden="false" customHeight="false" outlineLevel="0" collapsed="false">
      <c r="A104" s="0" t="n">
        <v>101</v>
      </c>
      <c r="B104" s="2" t="n">
        <v>39424.3534259259</v>
      </c>
      <c r="C104" s="0" t="n">
        <v>81.2</v>
      </c>
      <c r="D104" s="0" t="n">
        <v>24.27</v>
      </c>
      <c r="E104" s="0" t="n">
        <v>52.39</v>
      </c>
      <c r="F104" s="0" t="n">
        <v>34.1</v>
      </c>
      <c r="G104" s="0" t="n">
        <v>8.05</v>
      </c>
      <c r="H104" s="0" t="n">
        <v>-90.8</v>
      </c>
      <c r="I104" s="0" t="n">
        <v>44.4</v>
      </c>
      <c r="J104" s="0" t="n">
        <v>0.6</v>
      </c>
      <c r="K104" s="0" t="n">
        <v>12.1</v>
      </c>
      <c r="L104" s="0" t="n">
        <v>34.51</v>
      </c>
      <c r="M104" s="0" t="n">
        <f aca="false">ABS($M$2)+I104</f>
        <v>46.7</v>
      </c>
      <c r="N104" s="0" t="n">
        <f aca="false">ABS($N$2)+J104</f>
        <v>1.2</v>
      </c>
    </row>
    <row r="105" customFormat="false" ht="12.75" hidden="false" customHeight="false" outlineLevel="0" collapsed="false">
      <c r="A105" s="0" t="n">
        <v>102</v>
      </c>
      <c r="B105" s="2" t="n">
        <v>39424.3534490741</v>
      </c>
      <c r="C105" s="0" t="n">
        <v>81.2</v>
      </c>
      <c r="D105" s="0" t="n">
        <v>24.27</v>
      </c>
      <c r="E105" s="0" t="n">
        <v>52.39</v>
      </c>
      <c r="F105" s="0" t="n">
        <v>34.265</v>
      </c>
      <c r="G105" s="0" t="n">
        <v>8.05</v>
      </c>
      <c r="H105" s="0" t="n">
        <v>-90.9</v>
      </c>
      <c r="I105" s="0" t="n">
        <v>30.1</v>
      </c>
      <c r="J105" s="0" t="n">
        <v>2</v>
      </c>
      <c r="K105" s="0" t="n">
        <v>12.2</v>
      </c>
      <c r="L105" s="0" t="n">
        <v>34.51</v>
      </c>
      <c r="M105" s="0" t="n">
        <f aca="false">ABS($M$2)+I105</f>
        <v>32.4</v>
      </c>
      <c r="N105" s="0" t="n">
        <f aca="false">ABS($N$2)+J105</f>
        <v>2.6</v>
      </c>
    </row>
    <row r="106" customFormat="false" ht="12.75" hidden="false" customHeight="false" outlineLevel="0" collapsed="false">
      <c r="A106" s="0" t="n">
        <v>103</v>
      </c>
      <c r="B106" s="2" t="n">
        <v>39424.3534722222</v>
      </c>
      <c r="C106" s="0" t="n">
        <v>82.1</v>
      </c>
      <c r="D106" s="0" t="n">
        <v>24.27</v>
      </c>
      <c r="E106" s="0" t="n">
        <v>50.03</v>
      </c>
      <c r="F106" s="0" t="n">
        <v>34.426</v>
      </c>
      <c r="G106" s="0" t="n">
        <v>8.04</v>
      </c>
      <c r="H106" s="0" t="n">
        <v>-90.6</v>
      </c>
      <c r="I106" s="0" t="n">
        <v>30.8</v>
      </c>
      <c r="J106" s="0" t="n">
        <v>2.2</v>
      </c>
      <c r="K106" s="0" t="n">
        <v>12.1</v>
      </c>
      <c r="L106" s="0" t="n">
        <v>32.77</v>
      </c>
      <c r="M106" s="0" t="n">
        <f aca="false">ABS($M$2)+I106</f>
        <v>33.1</v>
      </c>
      <c r="N106" s="0" t="n">
        <f aca="false">ABS($N$2)+J106</f>
        <v>2.8</v>
      </c>
    </row>
    <row r="107" customFormat="false" ht="12.75" hidden="false" customHeight="false" outlineLevel="0" collapsed="false">
      <c r="A107" s="0" t="n">
        <v>104</v>
      </c>
      <c r="B107" s="2" t="n">
        <v>39424.3534953704</v>
      </c>
      <c r="C107" s="0" t="n">
        <v>82.1</v>
      </c>
      <c r="D107" s="0" t="n">
        <v>24.27</v>
      </c>
      <c r="E107" s="0" t="n">
        <v>52.39</v>
      </c>
      <c r="F107" s="0" t="n">
        <v>34.523</v>
      </c>
      <c r="G107" s="0" t="n">
        <v>8.05</v>
      </c>
      <c r="H107" s="0" t="n">
        <v>-90.8</v>
      </c>
      <c r="I107" s="0" t="n">
        <v>38.6</v>
      </c>
      <c r="J107" s="0" t="n">
        <v>3</v>
      </c>
      <c r="K107" s="0" t="n">
        <v>12.1</v>
      </c>
      <c r="L107" s="0" t="n">
        <v>34.52</v>
      </c>
      <c r="M107" s="0" t="n">
        <f aca="false">ABS($M$2)+I107</f>
        <v>40.9</v>
      </c>
      <c r="N107" s="0" t="n">
        <f aca="false">ABS($N$2)+J107</f>
        <v>3.6</v>
      </c>
    </row>
    <row r="108" customFormat="false" ht="12.75" hidden="false" customHeight="false" outlineLevel="0" collapsed="false">
      <c r="A108" s="0" t="n">
        <v>105</v>
      </c>
      <c r="B108" s="2" t="n">
        <v>39424.3535185185</v>
      </c>
      <c r="C108" s="0" t="n">
        <v>80.3</v>
      </c>
      <c r="D108" s="0" t="n">
        <v>24.27</v>
      </c>
      <c r="E108" s="0" t="n">
        <v>50.11</v>
      </c>
      <c r="F108" s="0" t="n">
        <v>34.655</v>
      </c>
      <c r="G108" s="0" t="n">
        <v>8.04</v>
      </c>
      <c r="H108" s="0" t="n">
        <v>-90.6</v>
      </c>
      <c r="I108" s="0" t="n">
        <v>41.3</v>
      </c>
      <c r="J108" s="0" t="n">
        <v>3.5</v>
      </c>
      <c r="K108" s="0" t="n">
        <v>12.1</v>
      </c>
      <c r="L108" s="0" t="n">
        <v>32.83</v>
      </c>
      <c r="M108" s="0" t="n">
        <f aca="false">ABS($M$2)+I108</f>
        <v>43.6</v>
      </c>
      <c r="N108" s="0" t="n">
        <f aca="false">ABS($N$2)+J108</f>
        <v>4.1</v>
      </c>
    </row>
    <row r="109" customFormat="false" ht="12.75" hidden="false" customHeight="false" outlineLevel="0" collapsed="false">
      <c r="A109" s="0" t="n">
        <v>106</v>
      </c>
      <c r="B109" s="2" t="n">
        <v>39424.3535416667</v>
      </c>
      <c r="C109" s="0" t="n">
        <v>80.3</v>
      </c>
      <c r="D109" s="0" t="n">
        <v>24.27</v>
      </c>
      <c r="E109" s="0" t="n">
        <v>52.4</v>
      </c>
      <c r="F109" s="0" t="n">
        <v>34.664</v>
      </c>
      <c r="G109" s="0" t="n">
        <v>8.05</v>
      </c>
      <c r="H109" s="0" t="n">
        <v>-90.8</v>
      </c>
      <c r="I109" s="0" t="n">
        <v>39.6</v>
      </c>
      <c r="J109" s="0" t="n">
        <v>3.8</v>
      </c>
      <c r="K109" s="0" t="n">
        <v>12.1</v>
      </c>
      <c r="L109" s="0" t="n">
        <v>34.52</v>
      </c>
      <c r="M109" s="0" t="n">
        <f aca="false">ABS($M$2)+I109</f>
        <v>41.9</v>
      </c>
      <c r="N109" s="0" t="n">
        <f aca="false">ABS($N$2)+J109</f>
        <v>4.4</v>
      </c>
    </row>
    <row r="110" customFormat="false" ht="12.75" hidden="false" customHeight="false" outlineLevel="0" collapsed="false">
      <c r="A110" s="0" t="n">
        <v>107</v>
      </c>
      <c r="B110" s="2" t="n">
        <v>39424.3535648148</v>
      </c>
      <c r="C110" s="0" t="n">
        <v>77.8</v>
      </c>
      <c r="D110" s="0" t="n">
        <v>24.27</v>
      </c>
      <c r="E110" s="0" t="n">
        <v>50.04</v>
      </c>
      <c r="F110" s="0" t="n">
        <v>34.738</v>
      </c>
      <c r="G110" s="0" t="n">
        <v>8.04</v>
      </c>
      <c r="H110" s="0" t="n">
        <v>-90.5</v>
      </c>
      <c r="I110" s="0" t="n">
        <v>39.7</v>
      </c>
      <c r="J110" s="0" t="n">
        <v>3.7</v>
      </c>
      <c r="K110" s="0" t="n">
        <v>12.1</v>
      </c>
      <c r="L110" s="0" t="n">
        <v>32.78</v>
      </c>
      <c r="M110" s="0" t="n">
        <f aca="false">ABS($M$2)+I110</f>
        <v>42</v>
      </c>
      <c r="N110" s="0" t="n">
        <f aca="false">ABS($N$2)+J110</f>
        <v>4.3</v>
      </c>
    </row>
    <row r="111" customFormat="false" ht="12.75" hidden="false" customHeight="false" outlineLevel="0" collapsed="false">
      <c r="A111" s="0" t="n">
        <v>108</v>
      </c>
      <c r="B111" s="2" t="n">
        <v>39424.353587963</v>
      </c>
      <c r="C111" s="0" t="n">
        <v>77.8</v>
      </c>
      <c r="D111" s="0" t="n">
        <v>24.27</v>
      </c>
      <c r="E111" s="0" t="n">
        <v>52.39</v>
      </c>
      <c r="F111" s="0" t="n">
        <v>34.709</v>
      </c>
      <c r="G111" s="0" t="n">
        <v>8.05</v>
      </c>
      <c r="H111" s="0" t="n">
        <v>-90.7</v>
      </c>
      <c r="I111" s="0" t="n">
        <v>39.5</v>
      </c>
      <c r="J111" s="0" t="n">
        <v>3.7</v>
      </c>
      <c r="K111" s="0" t="n">
        <v>12.1</v>
      </c>
      <c r="L111" s="0" t="n">
        <v>34.52</v>
      </c>
      <c r="M111" s="0" t="n">
        <f aca="false">ABS($M$2)+I111</f>
        <v>41.8</v>
      </c>
      <c r="N111" s="0" t="n">
        <f aca="false">ABS($N$2)+J111</f>
        <v>4.3</v>
      </c>
    </row>
    <row r="112" customFormat="false" ht="12.75" hidden="false" customHeight="false" outlineLevel="0" collapsed="false">
      <c r="B112" s="2"/>
      <c r="M112" s="0" t="n">
        <f aca="false">ABS($M$2)+I112</f>
        <v>2.3</v>
      </c>
      <c r="N112" s="0" t="n">
        <f aca="false">ABS($N$2)+J112</f>
        <v>0.6</v>
      </c>
    </row>
    <row r="113" customFormat="false" ht="12.75" hidden="false" customHeight="false" outlineLevel="0" collapsed="false">
      <c r="B113" s="2"/>
      <c r="M113" s="0" t="n">
        <f aca="false">ABS($M$2)+I113</f>
        <v>2.3</v>
      </c>
      <c r="N113" s="0" t="n">
        <f aca="false">ABS($N$2)+J113</f>
        <v>0.6</v>
      </c>
    </row>
    <row r="114" customFormat="false" ht="12.75" hidden="false" customHeight="false" outlineLevel="0" collapsed="false">
      <c r="B114" s="2"/>
      <c r="M114" s="0" t="n">
        <f aca="false">ABS($M$2)+I114</f>
        <v>2.3</v>
      </c>
      <c r="N114" s="0" t="n">
        <f aca="false">ABS($N$2)+J114</f>
        <v>0.6</v>
      </c>
    </row>
    <row r="115" customFormat="false" ht="12.75" hidden="false" customHeight="false" outlineLevel="0" collapsed="false">
      <c r="B115" s="2"/>
      <c r="M115" s="0" t="n">
        <f aca="false">ABS($M$2)+I115</f>
        <v>2.3</v>
      </c>
      <c r="N115" s="0" t="n">
        <f aca="false">ABS($N$2)+J115</f>
        <v>0.6</v>
      </c>
    </row>
    <row r="116" customFormat="false" ht="12.75" hidden="false" customHeight="false" outlineLevel="0" collapsed="false">
      <c r="B116" s="2"/>
      <c r="M116" s="0" t="n">
        <f aca="false">ABS($M$2)+I116</f>
        <v>2.3</v>
      </c>
      <c r="N116" s="0" t="n">
        <f aca="false">ABS($N$2)+J116</f>
        <v>0.6</v>
      </c>
    </row>
    <row r="117" customFormat="false" ht="12.75" hidden="false" customHeight="false" outlineLevel="0" collapsed="false">
      <c r="B117" s="2"/>
      <c r="M117" s="0" t="n">
        <f aca="false">ABS($M$2)+I117</f>
        <v>2.3</v>
      </c>
      <c r="N117" s="0" t="n">
        <f aca="false">ABS($N$2)+J117</f>
        <v>0.6</v>
      </c>
    </row>
    <row r="118" customFormat="false" ht="12.75" hidden="false" customHeight="false" outlineLevel="0" collapsed="false">
      <c r="B118" s="2"/>
      <c r="M118" s="0" t="n">
        <f aca="false">ABS($M$2)+I118</f>
        <v>2.3</v>
      </c>
      <c r="N118" s="0" t="n">
        <f aca="false">ABS($N$2)+J118</f>
        <v>0.6</v>
      </c>
    </row>
    <row r="119" customFormat="false" ht="12.75" hidden="false" customHeight="false" outlineLevel="0" collapsed="false">
      <c r="B119" s="2"/>
      <c r="M119" s="0" t="n">
        <f aca="false">ABS($M$2)+I119</f>
        <v>2.3</v>
      </c>
      <c r="N119" s="0" t="n">
        <f aca="false">ABS($N$2)+J119</f>
        <v>0.6</v>
      </c>
    </row>
    <row r="120" customFormat="false" ht="12.75" hidden="false" customHeight="false" outlineLevel="0" collapsed="false">
      <c r="B120" s="2"/>
      <c r="M120" s="0" t="n">
        <f aca="false">ABS($M$2)+I120</f>
        <v>2.3</v>
      </c>
      <c r="N120" s="0" t="n">
        <f aca="false">ABS($N$2)+J120</f>
        <v>0.6</v>
      </c>
    </row>
    <row r="121" customFormat="false" ht="12.75" hidden="false" customHeight="false" outlineLevel="0" collapsed="false">
      <c r="B121" s="2"/>
      <c r="M121" s="0" t="n">
        <f aca="false">ABS($M$2)+I121</f>
        <v>2.3</v>
      </c>
      <c r="N121" s="0" t="n">
        <f aca="false">ABS($N$2)+J121</f>
        <v>0.6</v>
      </c>
    </row>
    <row r="122" customFormat="false" ht="12.75" hidden="false" customHeight="false" outlineLevel="0" collapsed="false">
      <c r="B122" s="2"/>
      <c r="M122" s="0" t="n">
        <f aca="false">ABS($M$2)+I122</f>
        <v>2.3</v>
      </c>
      <c r="N122" s="0" t="n">
        <f aca="false">ABS($N$2)+J122</f>
        <v>0.6</v>
      </c>
    </row>
    <row r="123" customFormat="false" ht="12.75" hidden="false" customHeight="false" outlineLevel="0" collapsed="false">
      <c r="B123" s="2"/>
      <c r="M123" s="0" t="n">
        <f aca="false">ABS($M$2)+I123</f>
        <v>2.3</v>
      </c>
      <c r="N123" s="0" t="n">
        <f aca="false">ABS($N$2)+J123</f>
        <v>0.6</v>
      </c>
    </row>
    <row r="124" customFormat="false" ht="12.75" hidden="false" customHeight="false" outlineLevel="0" collapsed="false">
      <c r="B124" s="2"/>
      <c r="M124" s="0" t="n">
        <f aca="false">ABS($M$2)+I124</f>
        <v>2.3</v>
      </c>
      <c r="N124" s="0" t="n">
        <f aca="false">ABS($N$2)+J124</f>
        <v>0.6</v>
      </c>
    </row>
    <row r="125" customFormat="false" ht="12.75" hidden="false" customHeight="false" outlineLevel="0" collapsed="false">
      <c r="B125" s="2"/>
      <c r="M125" s="0" t="n">
        <f aca="false">ABS($M$2)+I125</f>
        <v>2.3</v>
      </c>
      <c r="N125" s="0" t="n">
        <f aca="false">ABS($N$2)+J125</f>
        <v>0.6</v>
      </c>
    </row>
    <row r="126" customFormat="false" ht="12.75" hidden="false" customHeight="false" outlineLevel="0" collapsed="false">
      <c r="B126" s="2"/>
      <c r="M126" s="0" t="n">
        <f aca="false">ABS($M$2)+I126</f>
        <v>2.3</v>
      </c>
      <c r="N126" s="0" t="n">
        <f aca="false">ABS($N$2)+J126</f>
        <v>0.6</v>
      </c>
    </row>
    <row r="127" customFormat="false" ht="12.75" hidden="false" customHeight="false" outlineLevel="0" collapsed="false">
      <c r="B127" s="2"/>
      <c r="M127" s="0" t="n">
        <f aca="false">ABS($M$2)+I127</f>
        <v>2.3</v>
      </c>
      <c r="N127" s="0" t="n">
        <f aca="false">ABS($N$2)+J127</f>
        <v>0.6</v>
      </c>
    </row>
    <row r="128" customFormat="false" ht="12.75" hidden="false" customHeight="false" outlineLevel="0" collapsed="false">
      <c r="B128" s="2"/>
      <c r="M128" s="0" t="n">
        <f aca="false">ABS($M$2)+I128</f>
        <v>2.3</v>
      </c>
      <c r="N128" s="0" t="n">
        <f aca="false">ABS($N$2)+J128</f>
        <v>0.6</v>
      </c>
    </row>
    <row r="129" customFormat="false" ht="12.75" hidden="false" customHeight="false" outlineLevel="0" collapsed="false">
      <c r="B129" s="2"/>
      <c r="M129" s="0" t="n">
        <f aca="false">ABS($M$2)+I129</f>
        <v>2.3</v>
      </c>
      <c r="N129" s="0" t="n">
        <f aca="false">ABS($N$2)+J129</f>
        <v>0.6</v>
      </c>
    </row>
    <row r="130" customFormat="false" ht="12.75" hidden="false" customHeight="false" outlineLevel="0" collapsed="false">
      <c r="B130" s="2"/>
      <c r="M130" s="0" t="n">
        <f aca="false">ABS($M$2)+I130</f>
        <v>2.3</v>
      </c>
      <c r="N130" s="0" t="n">
        <f aca="false">ABS($N$2)+J130</f>
        <v>0.6</v>
      </c>
    </row>
    <row r="131" customFormat="false" ht="12.75" hidden="false" customHeight="false" outlineLevel="0" collapsed="false">
      <c r="B131" s="2"/>
      <c r="M131" s="0" t="n">
        <f aca="false">ABS($M$2)+I131</f>
        <v>2.3</v>
      </c>
      <c r="N131" s="0" t="n">
        <f aca="false">ABS($N$2)+J131</f>
        <v>0.6</v>
      </c>
    </row>
    <row r="132" customFormat="false" ht="12.75" hidden="false" customHeight="false" outlineLevel="0" collapsed="false">
      <c r="B132" s="2"/>
      <c r="M132" s="0" t="n">
        <f aca="false">ABS($M$2)+I132</f>
        <v>2.3</v>
      </c>
      <c r="N132" s="0" t="n">
        <f aca="false">ABS($N$2)+J132</f>
        <v>0.6</v>
      </c>
    </row>
    <row r="133" customFormat="false" ht="12.75" hidden="false" customHeight="false" outlineLevel="0" collapsed="false">
      <c r="B133" s="2"/>
      <c r="M133" s="0" t="n">
        <f aca="false">ABS($M$2)+I133</f>
        <v>2.3</v>
      </c>
      <c r="N133" s="0" t="n">
        <f aca="false">ABS($N$2)+J133</f>
        <v>0.6</v>
      </c>
    </row>
    <row r="134" customFormat="false" ht="12.75" hidden="false" customHeight="false" outlineLevel="0" collapsed="false">
      <c r="B134" s="2"/>
      <c r="M134" s="0" t="n">
        <f aca="false">ABS($M$2)+I134</f>
        <v>2.3</v>
      </c>
      <c r="N134" s="0" t="n">
        <f aca="false">ABS($N$2)+J134</f>
        <v>0.6</v>
      </c>
    </row>
    <row r="135" customFormat="false" ht="12.75" hidden="false" customHeight="false" outlineLevel="0" collapsed="false">
      <c r="B135" s="2"/>
      <c r="M135" s="0" t="n">
        <f aca="false">ABS($M$2)+I135</f>
        <v>2.3</v>
      </c>
      <c r="N135" s="0" t="n">
        <f aca="false">ABS($N$2)+J135</f>
        <v>0.6</v>
      </c>
    </row>
    <row r="136" customFormat="false" ht="12.75" hidden="false" customHeight="false" outlineLevel="0" collapsed="false">
      <c r="B136" s="2"/>
      <c r="M136" s="0" t="n">
        <f aca="false">ABS($M$2)+I136</f>
        <v>2.3</v>
      </c>
      <c r="N136" s="0" t="n">
        <f aca="false">ABS($N$2)+J136</f>
        <v>0.6</v>
      </c>
    </row>
    <row r="137" customFormat="false" ht="12.75" hidden="false" customHeight="false" outlineLevel="0" collapsed="false">
      <c r="B137" s="2"/>
      <c r="M137" s="0" t="n">
        <f aca="false">ABS($M$2)+I137</f>
        <v>2.3</v>
      </c>
      <c r="N137" s="0" t="n">
        <f aca="false">ABS($N$2)+J137</f>
        <v>0.6</v>
      </c>
    </row>
    <row r="138" customFormat="false" ht="12.75" hidden="false" customHeight="false" outlineLevel="0" collapsed="false">
      <c r="B138" s="2"/>
      <c r="M138" s="0" t="n">
        <f aca="false">ABS($M$2)+I138</f>
        <v>2.3</v>
      </c>
      <c r="N138" s="0" t="n">
        <f aca="false">ABS($N$2)+J138</f>
        <v>0.6</v>
      </c>
    </row>
    <row r="139" customFormat="false" ht="12.75" hidden="false" customHeight="false" outlineLevel="0" collapsed="false">
      <c r="B139" s="2"/>
      <c r="M139" s="0" t="n">
        <f aca="false">ABS($M$2)+I139</f>
        <v>2.3</v>
      </c>
      <c r="N139" s="0" t="n">
        <f aca="false">ABS($N$2)+J139</f>
        <v>0.6</v>
      </c>
    </row>
    <row r="140" customFormat="false" ht="12.75" hidden="false" customHeight="false" outlineLevel="0" collapsed="false">
      <c r="B140" s="2"/>
      <c r="M140" s="0" t="n">
        <f aca="false">ABS($M$2)+I140</f>
        <v>2.3</v>
      </c>
      <c r="N140" s="0" t="n">
        <f aca="false">ABS($N$2)+J140</f>
        <v>0.6</v>
      </c>
    </row>
    <row r="141" customFormat="false" ht="12.75" hidden="false" customHeight="false" outlineLevel="0" collapsed="false">
      <c r="B141" s="2"/>
      <c r="M141" s="0" t="n">
        <f aca="false">ABS($M$2)+I141</f>
        <v>2.3</v>
      </c>
      <c r="N141" s="0" t="n">
        <f aca="false">ABS($N$2)+J141</f>
        <v>0.6</v>
      </c>
    </row>
    <row r="142" customFormat="false" ht="12.75" hidden="false" customHeight="false" outlineLevel="0" collapsed="false">
      <c r="B142" s="2"/>
      <c r="M142" s="0" t="n">
        <f aca="false">ABS($M$2)+I142</f>
        <v>2.3</v>
      </c>
      <c r="N142" s="0" t="n">
        <f aca="false">ABS($N$2)+J142</f>
        <v>0.6</v>
      </c>
    </row>
    <row r="143" customFormat="false" ht="12.75" hidden="false" customHeight="false" outlineLevel="0" collapsed="false">
      <c r="B143" s="2"/>
      <c r="M143" s="0" t="n">
        <f aca="false">ABS($M$2)+I143</f>
        <v>2.3</v>
      </c>
      <c r="N143" s="0" t="n">
        <f aca="false">ABS($N$2)+J143</f>
        <v>0.6</v>
      </c>
    </row>
    <row r="144" customFormat="false" ht="12.75" hidden="false" customHeight="false" outlineLevel="0" collapsed="false">
      <c r="B144" s="2"/>
      <c r="M144" s="0" t="n">
        <f aca="false">ABS($M$2)+I144</f>
        <v>2.3</v>
      </c>
      <c r="N144" s="0" t="n">
        <f aca="false">ABS($N$2)+J144</f>
        <v>0.6</v>
      </c>
    </row>
    <row r="145" customFormat="false" ht="12.75" hidden="false" customHeight="false" outlineLevel="0" collapsed="false">
      <c r="B145" s="2"/>
      <c r="M145" s="0" t="n">
        <f aca="false">ABS($M$2)+I145</f>
        <v>2.3</v>
      </c>
      <c r="N145" s="0" t="n">
        <f aca="false">ABS($N$2)+J145</f>
        <v>0.6</v>
      </c>
    </row>
    <row r="146" customFormat="false" ht="12.75" hidden="false" customHeight="false" outlineLevel="0" collapsed="false">
      <c r="B146" s="2"/>
      <c r="M146" s="0" t="n">
        <f aca="false">ABS($M$2)+I146</f>
        <v>2.3</v>
      </c>
      <c r="N146" s="0" t="n">
        <f aca="false">ABS($N$2)+J146</f>
        <v>0.6</v>
      </c>
    </row>
    <row r="147" customFormat="false" ht="12.75" hidden="false" customHeight="false" outlineLevel="0" collapsed="false">
      <c r="B147" s="2"/>
      <c r="M147" s="0" t="n">
        <f aca="false">ABS($M$2)+I147</f>
        <v>2.3</v>
      </c>
      <c r="N147" s="0" t="n">
        <f aca="false">ABS($N$2)+J147</f>
        <v>0.6</v>
      </c>
    </row>
    <row r="148" customFormat="false" ht="12.75" hidden="false" customHeight="false" outlineLevel="0" collapsed="false">
      <c r="B148" s="2"/>
      <c r="M148" s="0" t="n">
        <f aca="false">ABS($M$2)+I148</f>
        <v>2.3</v>
      </c>
      <c r="N148" s="0" t="n">
        <f aca="false">ABS($N$2)+J148</f>
        <v>0.6</v>
      </c>
    </row>
    <row r="149" customFormat="false" ht="12.75" hidden="false" customHeight="false" outlineLevel="0" collapsed="false">
      <c r="B149" s="2"/>
      <c r="M149" s="0" t="n">
        <f aca="false">ABS($M$2)+I149</f>
        <v>2.3</v>
      </c>
      <c r="N149" s="0" t="n">
        <f aca="false">ABS($N$2)+J149</f>
        <v>0.6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</v>
      </c>
      <c r="N2" s="0" t="n">
        <f aca="false">MIN(J3:J165)</f>
        <v>1.9</v>
      </c>
      <c r="O2" s="1"/>
    </row>
    <row r="3" customFormat="false" ht="12.75" hidden="false" customHeight="false" outlineLevel="0" collapsed="false">
      <c r="A3" s="0" t="n">
        <v>0</v>
      </c>
      <c r="B3" s="2" t="n">
        <v>39424.356412037</v>
      </c>
      <c r="C3" s="0" t="n">
        <v>85.9</v>
      </c>
      <c r="D3" s="0" t="n">
        <v>23.98</v>
      </c>
      <c r="E3" s="0" t="n">
        <v>51.64</v>
      </c>
      <c r="F3" s="0" t="n">
        <v>0.708</v>
      </c>
      <c r="G3" s="0" t="n">
        <v>8.06</v>
      </c>
      <c r="H3" s="0" t="n">
        <v>-91.7</v>
      </c>
      <c r="I3" s="0" t="n">
        <v>4.1</v>
      </c>
      <c r="J3" s="0" t="n">
        <v>3</v>
      </c>
      <c r="K3" s="0" t="n">
        <v>12.1</v>
      </c>
      <c r="L3" s="0" t="n">
        <v>33.97</v>
      </c>
      <c r="M3" s="0" t="n">
        <f aca="false">ABS($M$2)+I3</f>
        <v>8.1</v>
      </c>
      <c r="N3" s="0" t="n">
        <f aca="false">ABS($N$2)+J3</f>
        <v>4.9</v>
      </c>
      <c r="O3" s="3"/>
    </row>
    <row r="4" customFormat="false" ht="12.75" hidden="false" customHeight="false" outlineLevel="0" collapsed="false">
      <c r="A4" s="0" t="n">
        <v>1</v>
      </c>
      <c r="B4" s="2" t="n">
        <v>39424.3564351852</v>
      </c>
      <c r="C4" s="0" t="n">
        <v>85.4</v>
      </c>
      <c r="D4" s="0" t="n">
        <v>23.98</v>
      </c>
      <c r="E4" s="0" t="n">
        <v>49.31</v>
      </c>
      <c r="F4" s="0" t="n">
        <v>0.559</v>
      </c>
      <c r="G4" s="0" t="n">
        <v>8.06</v>
      </c>
      <c r="H4" s="0" t="n">
        <v>-91.5</v>
      </c>
      <c r="I4" s="0" t="n">
        <v>4.3</v>
      </c>
      <c r="J4" s="0" t="n">
        <v>2.1</v>
      </c>
      <c r="K4" s="0" t="n">
        <v>12.1</v>
      </c>
      <c r="L4" s="0" t="n">
        <v>32.25</v>
      </c>
      <c r="M4" s="0" t="n">
        <f aca="false">ABS($M$2)+I4</f>
        <v>8.3</v>
      </c>
      <c r="N4" s="0" t="n">
        <f aca="false">ABS($N$2)+J4</f>
        <v>4</v>
      </c>
      <c r="O4" s="3"/>
    </row>
    <row r="5" customFormat="false" ht="12.75" hidden="false" customHeight="false" outlineLevel="0" collapsed="false">
      <c r="A5" s="0" t="n">
        <v>2</v>
      </c>
      <c r="B5" s="2" t="n">
        <v>39424.3564583333</v>
      </c>
      <c r="C5" s="0" t="n">
        <v>85.4</v>
      </c>
      <c r="D5" s="0" t="n">
        <v>23.98</v>
      </c>
      <c r="E5" s="0" t="n">
        <v>51.64</v>
      </c>
      <c r="F5" s="0" t="n">
        <v>0.544</v>
      </c>
      <c r="G5" s="0" t="n">
        <v>8.06</v>
      </c>
      <c r="H5" s="0" t="n">
        <v>-91.7</v>
      </c>
      <c r="I5" s="0" t="n">
        <v>4.2</v>
      </c>
      <c r="J5" s="0" t="n">
        <v>2.1</v>
      </c>
      <c r="K5" s="0" t="n">
        <v>12.1</v>
      </c>
      <c r="L5" s="0" t="n">
        <v>33.97</v>
      </c>
      <c r="M5" s="0" t="n">
        <f aca="false">ABS($M$2)+I5</f>
        <v>8.2</v>
      </c>
      <c r="N5" s="0" t="n">
        <f aca="false">ABS($N$2)+J5</f>
        <v>4</v>
      </c>
      <c r="O5" s="3"/>
    </row>
    <row r="6" customFormat="false" ht="12.75" hidden="false" customHeight="false" outlineLevel="0" collapsed="false">
      <c r="A6" s="0" t="n">
        <v>3</v>
      </c>
      <c r="B6" s="2" t="n">
        <v>39424.3564814815</v>
      </c>
      <c r="C6" s="0" t="n">
        <v>85</v>
      </c>
      <c r="D6" s="0" t="n">
        <v>23.98</v>
      </c>
      <c r="E6" s="0" t="n">
        <v>51.64</v>
      </c>
      <c r="F6" s="0" t="n">
        <v>0.535</v>
      </c>
      <c r="G6" s="0" t="n">
        <v>8.06</v>
      </c>
      <c r="H6" s="0" t="n">
        <v>-91.7</v>
      </c>
      <c r="I6" s="0" t="n">
        <v>4</v>
      </c>
      <c r="J6" s="0" t="n">
        <v>2.2</v>
      </c>
      <c r="K6" s="0" t="n">
        <v>12.1</v>
      </c>
      <c r="L6" s="0" t="n">
        <v>33.96</v>
      </c>
      <c r="M6" s="0" t="n">
        <f aca="false">ABS($M$2)+I6</f>
        <v>8</v>
      </c>
      <c r="N6" s="0" t="n">
        <f aca="false">ABS($N$2)+J6</f>
        <v>4.1</v>
      </c>
      <c r="O6" s="3"/>
    </row>
    <row r="7" customFormat="false" ht="12.75" hidden="false" customHeight="false" outlineLevel="0" collapsed="false">
      <c r="A7" s="0" t="n">
        <v>4</v>
      </c>
      <c r="B7" s="2" t="n">
        <v>39424.3565046296</v>
      </c>
      <c r="C7" s="0" t="n">
        <v>85</v>
      </c>
      <c r="D7" s="0" t="n">
        <v>23.98</v>
      </c>
      <c r="E7" s="0" t="n">
        <v>51.64</v>
      </c>
      <c r="F7" s="0" t="n">
        <v>0.59</v>
      </c>
      <c r="G7" s="0" t="n">
        <v>8.07</v>
      </c>
      <c r="H7" s="0" t="n">
        <v>-91.8</v>
      </c>
      <c r="I7" s="0" t="n">
        <v>4</v>
      </c>
      <c r="J7" s="0" t="n">
        <v>2.2</v>
      </c>
      <c r="K7" s="0" t="n">
        <v>12.1</v>
      </c>
      <c r="L7" s="0" t="n">
        <v>33.97</v>
      </c>
      <c r="M7" s="0" t="n">
        <f aca="false">ABS($M$2)+I7</f>
        <v>8</v>
      </c>
      <c r="N7" s="0" t="n">
        <f aca="false">ABS($N$2)+J7</f>
        <v>4.1</v>
      </c>
      <c r="O7" s="3"/>
    </row>
    <row r="8" customFormat="false" ht="12.75" hidden="false" customHeight="false" outlineLevel="0" collapsed="false">
      <c r="A8" s="0" t="n">
        <v>5</v>
      </c>
      <c r="B8" s="2" t="n">
        <v>39424.3565277778</v>
      </c>
      <c r="C8" s="0" t="n">
        <v>85.1</v>
      </c>
      <c r="D8" s="0" t="n">
        <v>23.98</v>
      </c>
      <c r="E8" s="0" t="n">
        <v>49.4</v>
      </c>
      <c r="F8" s="0" t="n">
        <v>0.661</v>
      </c>
      <c r="G8" s="0" t="n">
        <v>8.06</v>
      </c>
      <c r="H8" s="0" t="n">
        <v>-91.5</v>
      </c>
      <c r="I8" s="0" t="n">
        <v>4</v>
      </c>
      <c r="J8" s="0" t="n">
        <v>2.2</v>
      </c>
      <c r="K8" s="0" t="n">
        <v>12.1</v>
      </c>
      <c r="L8" s="0" t="n">
        <v>32.32</v>
      </c>
      <c r="M8" s="0" t="n">
        <f aca="false">ABS($M$2)+I8</f>
        <v>8</v>
      </c>
      <c r="N8" s="0" t="n">
        <f aca="false">ABS($N$2)+J8</f>
        <v>4.1</v>
      </c>
      <c r="O8" s="3"/>
    </row>
    <row r="9" customFormat="false" ht="12.75" hidden="false" customHeight="false" outlineLevel="0" collapsed="false">
      <c r="A9" s="0" t="n">
        <v>6</v>
      </c>
      <c r="B9" s="2" t="n">
        <v>39424.3565509259</v>
      </c>
      <c r="C9" s="0" t="n">
        <v>85.1</v>
      </c>
      <c r="D9" s="0" t="n">
        <v>23.98</v>
      </c>
      <c r="E9" s="0" t="n">
        <v>51.64</v>
      </c>
      <c r="F9" s="0" t="n">
        <v>0.751</v>
      </c>
      <c r="G9" s="0" t="n">
        <v>8.07</v>
      </c>
      <c r="H9" s="0" t="n">
        <v>-91.8</v>
      </c>
      <c r="I9" s="0" t="n">
        <v>4</v>
      </c>
      <c r="J9" s="0" t="n">
        <v>2.2</v>
      </c>
      <c r="K9" s="0" t="n">
        <v>12.1</v>
      </c>
      <c r="L9" s="0" t="n">
        <v>33.96</v>
      </c>
      <c r="M9" s="0" t="n">
        <f aca="false">ABS($M$2)+I9</f>
        <v>8</v>
      </c>
      <c r="N9" s="0" t="n">
        <f aca="false">ABS($N$2)+J9</f>
        <v>4.1</v>
      </c>
      <c r="O9" s="3"/>
    </row>
    <row r="10" customFormat="false" ht="12.75" hidden="false" customHeight="false" outlineLevel="0" collapsed="false">
      <c r="A10" s="0" t="n">
        <v>7</v>
      </c>
      <c r="B10" s="2" t="n">
        <v>39424.3565740741</v>
      </c>
      <c r="C10" s="0" t="n">
        <v>84.8</v>
      </c>
      <c r="D10" s="0" t="n">
        <v>23.99</v>
      </c>
      <c r="E10" s="0" t="n">
        <v>49.5</v>
      </c>
      <c r="F10" s="0" t="n">
        <v>0.871</v>
      </c>
      <c r="G10" s="0" t="n">
        <v>8.06</v>
      </c>
      <c r="H10" s="0" t="n">
        <v>-91.5</v>
      </c>
      <c r="I10" s="0" t="n">
        <v>4</v>
      </c>
      <c r="J10" s="0" t="n">
        <v>2.2</v>
      </c>
      <c r="K10" s="0" t="n">
        <v>12.1</v>
      </c>
      <c r="L10" s="0" t="n">
        <v>32.39</v>
      </c>
      <c r="M10" s="0" t="n">
        <f aca="false">ABS($M$2)+I10</f>
        <v>8</v>
      </c>
      <c r="N10" s="0" t="n">
        <f aca="false">ABS($N$2)+J10</f>
        <v>4.1</v>
      </c>
      <c r="O10" s="3"/>
    </row>
    <row r="11" customFormat="false" ht="12.75" hidden="false" customHeight="false" outlineLevel="0" collapsed="false">
      <c r="A11" s="0" t="n">
        <v>8</v>
      </c>
      <c r="B11" s="2" t="n">
        <v>39424.3565972222</v>
      </c>
      <c r="C11" s="0" t="n">
        <v>84.8</v>
      </c>
      <c r="D11" s="0" t="n">
        <v>23.99</v>
      </c>
      <c r="E11" s="0" t="n">
        <v>51.64</v>
      </c>
      <c r="F11" s="0" t="n">
        <v>0.967</v>
      </c>
      <c r="G11" s="0" t="n">
        <v>8.07</v>
      </c>
      <c r="H11" s="0" t="n">
        <v>-91.8</v>
      </c>
      <c r="I11" s="0" t="n">
        <v>4</v>
      </c>
      <c r="J11" s="0" t="n">
        <v>2.2</v>
      </c>
      <c r="K11" s="0" t="n">
        <v>12.1</v>
      </c>
      <c r="L11" s="0" t="n">
        <v>33.96</v>
      </c>
      <c r="M11" s="0" t="n">
        <f aca="false">ABS($M$2)+I11</f>
        <v>8</v>
      </c>
      <c r="N11" s="0" t="n">
        <f aca="false">ABS($N$2)+J11</f>
        <v>4.1</v>
      </c>
      <c r="O11" s="3"/>
    </row>
    <row r="12" customFormat="false" ht="12.75" hidden="false" customHeight="false" outlineLevel="0" collapsed="false">
      <c r="A12" s="0" t="n">
        <v>9</v>
      </c>
      <c r="B12" s="2" t="n">
        <v>39424.3566203704</v>
      </c>
      <c r="C12" s="0" t="n">
        <v>84.8</v>
      </c>
      <c r="D12" s="0" t="n">
        <v>23.99</v>
      </c>
      <c r="E12" s="0" t="n">
        <v>49.35</v>
      </c>
      <c r="F12" s="0" t="n">
        <v>1.069</v>
      </c>
      <c r="G12" s="0" t="n">
        <v>8.06</v>
      </c>
      <c r="H12" s="0" t="n">
        <v>-91.5</v>
      </c>
      <c r="I12" s="0" t="n">
        <v>4</v>
      </c>
      <c r="J12" s="0" t="n">
        <v>2.2</v>
      </c>
      <c r="K12" s="0" t="n">
        <v>12.1</v>
      </c>
      <c r="L12" s="0" t="n">
        <v>32.28</v>
      </c>
      <c r="M12" s="0" t="n">
        <f aca="false">ABS($M$2)+I12</f>
        <v>8</v>
      </c>
      <c r="N12" s="0" t="n">
        <f aca="false">ABS($N$2)+J12</f>
        <v>4.1</v>
      </c>
      <c r="O12" s="3"/>
    </row>
    <row r="13" customFormat="false" ht="12.75" hidden="false" customHeight="false" outlineLevel="0" collapsed="false">
      <c r="A13" s="0" t="n">
        <v>10</v>
      </c>
      <c r="B13" s="2" t="n">
        <v>39424.3566435185</v>
      </c>
      <c r="C13" s="0" t="n">
        <v>84.8</v>
      </c>
      <c r="D13" s="0" t="n">
        <v>23.99</v>
      </c>
      <c r="E13" s="0" t="n">
        <v>51.63</v>
      </c>
      <c r="F13" s="0" t="n">
        <v>1.198</v>
      </c>
      <c r="G13" s="0" t="n">
        <v>8.06</v>
      </c>
      <c r="H13" s="0" t="n">
        <v>-91.7</v>
      </c>
      <c r="I13" s="0" t="n">
        <v>4</v>
      </c>
      <c r="J13" s="0" t="n">
        <v>2.2</v>
      </c>
      <c r="K13" s="0" t="n">
        <v>12.1</v>
      </c>
      <c r="L13" s="0" t="n">
        <v>33.96</v>
      </c>
      <c r="M13" s="0" t="n">
        <f aca="false">ABS($M$2)+I13</f>
        <v>8</v>
      </c>
      <c r="N13" s="0" t="n">
        <f aca="false">ABS($N$2)+J13</f>
        <v>4.1</v>
      </c>
      <c r="O13" s="3"/>
    </row>
    <row r="14" customFormat="false" ht="12.75" hidden="false" customHeight="false" outlineLevel="0" collapsed="false">
      <c r="A14" s="0" t="n">
        <v>11</v>
      </c>
      <c r="B14" s="2" t="n">
        <v>39424.3566666667</v>
      </c>
      <c r="C14" s="0" t="n">
        <v>84.8</v>
      </c>
      <c r="D14" s="0" t="n">
        <v>23.99</v>
      </c>
      <c r="E14" s="0" t="n">
        <v>49.45</v>
      </c>
      <c r="F14" s="0" t="n">
        <v>1.329</v>
      </c>
      <c r="G14" s="0" t="n">
        <v>8.06</v>
      </c>
      <c r="H14" s="0" t="n">
        <v>-91.5</v>
      </c>
      <c r="I14" s="0" t="n">
        <v>4</v>
      </c>
      <c r="J14" s="0" t="n">
        <v>2.2</v>
      </c>
      <c r="K14" s="0" t="n">
        <v>12.1</v>
      </c>
      <c r="L14" s="0" t="n">
        <v>32.36</v>
      </c>
      <c r="M14" s="0" t="n">
        <f aca="false">ABS($M$2)+I14</f>
        <v>8</v>
      </c>
      <c r="N14" s="0" t="n">
        <f aca="false">ABS($N$2)+J14</f>
        <v>4.1</v>
      </c>
      <c r="O14" s="3"/>
    </row>
    <row r="15" customFormat="false" ht="12.75" hidden="false" customHeight="false" outlineLevel="0" collapsed="false">
      <c r="A15" s="0" t="n">
        <v>12</v>
      </c>
      <c r="B15" s="2" t="n">
        <v>39424.3566898148</v>
      </c>
      <c r="C15" s="0" t="n">
        <v>84.8</v>
      </c>
      <c r="D15" s="0" t="n">
        <v>23.99</v>
      </c>
      <c r="E15" s="0" t="n">
        <v>51.63</v>
      </c>
      <c r="F15" s="0" t="n">
        <v>1.456</v>
      </c>
      <c r="G15" s="0" t="n">
        <v>8.06</v>
      </c>
      <c r="H15" s="0" t="n">
        <v>-91.7</v>
      </c>
      <c r="I15" s="0" t="n">
        <v>4</v>
      </c>
      <c r="J15" s="0" t="n">
        <v>2.2</v>
      </c>
      <c r="K15" s="0" t="n">
        <v>12.1</v>
      </c>
      <c r="L15" s="0" t="n">
        <v>33.96</v>
      </c>
      <c r="M15" s="0" t="n">
        <f aca="false">ABS($M$2)+I15</f>
        <v>8</v>
      </c>
      <c r="N15" s="0" t="n">
        <f aca="false">ABS($N$2)+J15</f>
        <v>4.1</v>
      </c>
      <c r="O15" s="3"/>
    </row>
    <row r="16" customFormat="false" ht="12.75" hidden="false" customHeight="false" outlineLevel="0" collapsed="false">
      <c r="A16" s="0" t="n">
        <v>13</v>
      </c>
      <c r="B16" s="2" t="n">
        <v>39424.356712963</v>
      </c>
      <c r="C16" s="0" t="n">
        <v>84.8</v>
      </c>
      <c r="D16" s="0" t="n">
        <v>23.99</v>
      </c>
      <c r="E16" s="0" t="n">
        <v>49.39</v>
      </c>
      <c r="F16" s="0" t="n">
        <v>1.6</v>
      </c>
      <c r="G16" s="0" t="n">
        <v>8.06</v>
      </c>
      <c r="H16" s="0" t="n">
        <v>-91.5</v>
      </c>
      <c r="I16" s="0" t="n">
        <v>4</v>
      </c>
      <c r="J16" s="0" t="n">
        <v>2.2</v>
      </c>
      <c r="K16" s="0" t="n">
        <v>12.1</v>
      </c>
      <c r="L16" s="0" t="n">
        <v>32.31</v>
      </c>
      <c r="M16" s="0" t="n">
        <f aca="false">ABS($M$2)+I16</f>
        <v>8</v>
      </c>
      <c r="N16" s="0" t="n">
        <f aca="false">ABS($N$2)+J16</f>
        <v>4.1</v>
      </c>
      <c r="O16" s="3"/>
    </row>
    <row r="17" customFormat="false" ht="12.75" hidden="false" customHeight="false" outlineLevel="0" collapsed="false">
      <c r="A17" s="0" t="n">
        <v>14</v>
      </c>
      <c r="B17" s="2" t="n">
        <v>39424.3567361111</v>
      </c>
      <c r="C17" s="0" t="n">
        <v>84.8</v>
      </c>
      <c r="D17" s="0" t="n">
        <v>23.99</v>
      </c>
      <c r="E17" s="0" t="n">
        <v>51.63</v>
      </c>
      <c r="F17" s="0" t="n">
        <v>1.74</v>
      </c>
      <c r="G17" s="0" t="n">
        <v>8.06</v>
      </c>
      <c r="H17" s="0" t="n">
        <v>-91.8</v>
      </c>
      <c r="I17" s="0" t="n">
        <v>4</v>
      </c>
      <c r="J17" s="0" t="n">
        <v>2.2</v>
      </c>
      <c r="K17" s="0" t="n">
        <v>12.1</v>
      </c>
      <c r="L17" s="0" t="n">
        <v>33.96</v>
      </c>
      <c r="M17" s="0" t="n">
        <f aca="false">ABS($M$2)+I17</f>
        <v>8</v>
      </c>
      <c r="N17" s="0" t="n">
        <f aca="false">ABS($N$2)+J17</f>
        <v>4.1</v>
      </c>
      <c r="O17" s="3"/>
    </row>
    <row r="18" customFormat="false" ht="12.75" hidden="false" customHeight="false" outlineLevel="0" collapsed="false">
      <c r="A18" s="0" t="n">
        <v>15</v>
      </c>
      <c r="B18" s="2" t="n">
        <v>39424.3567592593</v>
      </c>
      <c r="C18" s="0" t="n">
        <v>84.6</v>
      </c>
      <c r="D18" s="0" t="n">
        <v>23.99</v>
      </c>
      <c r="E18" s="0" t="n">
        <v>49.42</v>
      </c>
      <c r="F18" s="0" t="n">
        <v>1.864</v>
      </c>
      <c r="G18" s="0" t="n">
        <v>8.06</v>
      </c>
      <c r="H18" s="0" t="n">
        <v>-91.5</v>
      </c>
      <c r="I18" s="0" t="n">
        <v>4</v>
      </c>
      <c r="J18" s="0" t="n">
        <v>2.2</v>
      </c>
      <c r="K18" s="0" t="n">
        <v>12.1</v>
      </c>
      <c r="L18" s="0" t="n">
        <v>32.33</v>
      </c>
      <c r="M18" s="0" t="n">
        <f aca="false">ABS($M$2)+I18</f>
        <v>8</v>
      </c>
      <c r="N18" s="0" t="n">
        <f aca="false">ABS($N$2)+J18</f>
        <v>4.1</v>
      </c>
      <c r="O18" s="3"/>
    </row>
    <row r="19" customFormat="false" ht="12.75" hidden="false" customHeight="false" outlineLevel="0" collapsed="false">
      <c r="A19" s="0" t="n">
        <v>16</v>
      </c>
      <c r="B19" s="2" t="n">
        <v>39424.3567824074</v>
      </c>
      <c r="C19" s="0" t="n">
        <v>84.6</v>
      </c>
      <c r="D19" s="0" t="n">
        <v>23.99</v>
      </c>
      <c r="E19" s="0" t="n">
        <v>51.63</v>
      </c>
      <c r="F19" s="0" t="n">
        <v>1.995</v>
      </c>
      <c r="G19" s="0" t="n">
        <v>8.07</v>
      </c>
      <c r="H19" s="0" t="n">
        <v>-91.8</v>
      </c>
      <c r="I19" s="0" t="n">
        <v>4</v>
      </c>
      <c r="J19" s="0" t="n">
        <v>2.2</v>
      </c>
      <c r="K19" s="0" t="n">
        <v>12.1</v>
      </c>
      <c r="L19" s="0" t="n">
        <v>33.96</v>
      </c>
      <c r="M19" s="0" t="n">
        <f aca="false">ABS($M$2)+I19</f>
        <v>8</v>
      </c>
      <c r="N19" s="0" t="n">
        <f aca="false">ABS($N$2)+J19</f>
        <v>4.1</v>
      </c>
      <c r="O19" s="3"/>
    </row>
    <row r="20" customFormat="false" ht="12.75" hidden="false" customHeight="false" outlineLevel="0" collapsed="false">
      <c r="A20" s="0" t="n">
        <v>17</v>
      </c>
      <c r="B20" s="2" t="n">
        <v>39424.3568055556</v>
      </c>
      <c r="C20" s="0" t="n">
        <v>84.7</v>
      </c>
      <c r="D20" s="0" t="n">
        <v>23.99</v>
      </c>
      <c r="E20" s="0" t="n">
        <v>49.43</v>
      </c>
      <c r="F20" s="0" t="n">
        <v>2.172</v>
      </c>
      <c r="G20" s="0" t="n">
        <v>8.06</v>
      </c>
      <c r="H20" s="0" t="n">
        <v>-91.5</v>
      </c>
      <c r="I20" s="0" t="n">
        <v>4</v>
      </c>
      <c r="J20" s="0" t="n">
        <v>2.2</v>
      </c>
      <c r="K20" s="0" t="n">
        <v>12.1</v>
      </c>
      <c r="L20" s="0" t="n">
        <v>32.34</v>
      </c>
      <c r="M20" s="0" t="n">
        <f aca="false">ABS($M$2)+I20</f>
        <v>8</v>
      </c>
      <c r="N20" s="0" t="n">
        <f aca="false">ABS($N$2)+J20</f>
        <v>4.1</v>
      </c>
      <c r="O20" s="3"/>
    </row>
    <row r="21" customFormat="false" ht="12.75" hidden="false" customHeight="false" outlineLevel="0" collapsed="false">
      <c r="A21" s="0" t="n">
        <v>18</v>
      </c>
      <c r="B21" s="2" t="n">
        <v>39424.3568287037</v>
      </c>
      <c r="C21" s="0" t="n">
        <v>84.7</v>
      </c>
      <c r="D21" s="0" t="n">
        <v>23.99</v>
      </c>
      <c r="E21" s="0" t="n">
        <v>51.64</v>
      </c>
      <c r="F21" s="0" t="n">
        <v>2.308</v>
      </c>
      <c r="G21" s="0" t="n">
        <v>8.06</v>
      </c>
      <c r="H21" s="0" t="n">
        <v>-91.7</v>
      </c>
      <c r="I21" s="0" t="n">
        <v>4</v>
      </c>
      <c r="J21" s="0" t="n">
        <v>2.2</v>
      </c>
      <c r="K21" s="0" t="n">
        <v>12.1</v>
      </c>
      <c r="L21" s="0" t="n">
        <v>33.96</v>
      </c>
      <c r="M21" s="0" t="n">
        <f aca="false">ABS($M$2)+I21</f>
        <v>8</v>
      </c>
      <c r="N21" s="0" t="n">
        <f aca="false">ABS($N$2)+J21</f>
        <v>4.1</v>
      </c>
      <c r="O21" s="3"/>
    </row>
    <row r="22" customFormat="false" ht="12.75" hidden="false" customHeight="false" outlineLevel="0" collapsed="false">
      <c r="A22" s="0" t="n">
        <v>19</v>
      </c>
      <c r="B22" s="2" t="n">
        <v>39424.3568518519</v>
      </c>
      <c r="C22" s="0" t="n">
        <v>84.6</v>
      </c>
      <c r="D22" s="0" t="n">
        <v>23.99</v>
      </c>
      <c r="E22" s="0" t="n">
        <v>49.49</v>
      </c>
      <c r="F22" s="0" t="n">
        <v>2.412</v>
      </c>
      <c r="G22" s="0" t="n">
        <v>8.06</v>
      </c>
      <c r="H22" s="0" t="n">
        <v>-91.5</v>
      </c>
      <c r="I22" s="0" t="n">
        <v>4</v>
      </c>
      <c r="J22" s="0" t="n">
        <v>2.2</v>
      </c>
      <c r="K22" s="0" t="n">
        <v>12.1</v>
      </c>
      <c r="L22" s="0" t="n">
        <v>32.38</v>
      </c>
      <c r="M22" s="0" t="n">
        <f aca="false">ABS($M$2)+I22</f>
        <v>8</v>
      </c>
      <c r="N22" s="0" t="n">
        <f aca="false">ABS($N$2)+J22</f>
        <v>4.1</v>
      </c>
      <c r="O22" s="3"/>
    </row>
    <row r="23" customFormat="false" ht="12.75" hidden="false" customHeight="false" outlineLevel="0" collapsed="false">
      <c r="A23" s="0" t="n">
        <v>20</v>
      </c>
      <c r="B23" s="2" t="n">
        <v>39424.356875</v>
      </c>
      <c r="C23" s="0" t="n">
        <v>84.4</v>
      </c>
      <c r="D23" s="0" t="n">
        <v>24</v>
      </c>
      <c r="E23" s="0" t="n">
        <v>51.66</v>
      </c>
      <c r="F23" s="0" t="n">
        <v>2.681</v>
      </c>
      <c r="G23" s="0" t="n">
        <v>8.07</v>
      </c>
      <c r="H23" s="0" t="n">
        <v>-91.8</v>
      </c>
      <c r="I23" s="0" t="n">
        <v>5.7</v>
      </c>
      <c r="J23" s="0" t="n">
        <v>1.9</v>
      </c>
      <c r="K23" s="0" t="n">
        <v>12.1</v>
      </c>
      <c r="L23" s="0" t="n">
        <v>33.98</v>
      </c>
      <c r="M23" s="0" t="n">
        <f aca="false">ABS($M$2)+I23</f>
        <v>9.7</v>
      </c>
      <c r="N23" s="0" t="n">
        <f aca="false">ABS($N$2)+J23</f>
        <v>3.8</v>
      </c>
      <c r="O23" s="3"/>
    </row>
    <row r="24" customFormat="false" ht="12.75" hidden="false" customHeight="false" outlineLevel="0" collapsed="false">
      <c r="A24" s="0" t="n">
        <v>21</v>
      </c>
      <c r="B24" s="2" t="n">
        <v>39424.3568981482</v>
      </c>
      <c r="C24" s="0" t="n">
        <v>84.4</v>
      </c>
      <c r="D24" s="0" t="n">
        <v>24</v>
      </c>
      <c r="E24" s="0" t="n">
        <v>51.67</v>
      </c>
      <c r="F24" s="0" t="n">
        <v>2.787</v>
      </c>
      <c r="G24" s="0" t="n">
        <v>8.06</v>
      </c>
      <c r="H24" s="0" t="n">
        <v>-91.7</v>
      </c>
      <c r="I24" s="0" t="n">
        <v>5.9</v>
      </c>
      <c r="J24" s="0" t="n">
        <v>2.3</v>
      </c>
      <c r="K24" s="0" t="n">
        <v>12.1</v>
      </c>
      <c r="L24" s="0" t="n">
        <v>33.99</v>
      </c>
      <c r="M24" s="0" t="n">
        <f aca="false">ABS($M$2)+I24</f>
        <v>9.9</v>
      </c>
      <c r="N24" s="0" t="n">
        <f aca="false">ABS($N$2)+J24</f>
        <v>4.2</v>
      </c>
      <c r="O24" s="3"/>
    </row>
    <row r="25" customFormat="false" ht="12.75" hidden="false" customHeight="false" outlineLevel="0" collapsed="false">
      <c r="A25" s="0" t="n">
        <v>22</v>
      </c>
      <c r="B25" s="2" t="n">
        <v>39424.3569212963</v>
      </c>
      <c r="C25" s="0" t="n">
        <v>84.4</v>
      </c>
      <c r="D25" s="0" t="n">
        <v>24</v>
      </c>
      <c r="E25" s="0" t="n">
        <v>51.66</v>
      </c>
      <c r="F25" s="0" t="n">
        <v>2.859</v>
      </c>
      <c r="G25" s="0" t="n">
        <v>8.06</v>
      </c>
      <c r="H25" s="0" t="n">
        <v>-91.7</v>
      </c>
      <c r="I25" s="0" t="n">
        <v>5.8</v>
      </c>
      <c r="J25" s="0" t="n">
        <v>2.8</v>
      </c>
      <c r="K25" s="0" t="n">
        <v>12.1</v>
      </c>
      <c r="L25" s="0" t="n">
        <v>33.98</v>
      </c>
      <c r="M25" s="0" t="n">
        <f aca="false">ABS($M$2)+I25</f>
        <v>9.8</v>
      </c>
      <c r="N25" s="0" t="n">
        <f aca="false">ABS($N$2)+J25</f>
        <v>4.7</v>
      </c>
      <c r="O25" s="3"/>
    </row>
    <row r="26" customFormat="false" ht="12.75" hidden="false" customHeight="false" outlineLevel="0" collapsed="false">
      <c r="A26" s="0" t="n">
        <v>23</v>
      </c>
      <c r="B26" s="2" t="n">
        <v>39424.3569444444</v>
      </c>
      <c r="C26" s="0" t="n">
        <v>85</v>
      </c>
      <c r="D26" s="0" t="n">
        <v>24</v>
      </c>
      <c r="E26" s="0" t="n">
        <v>49.47</v>
      </c>
      <c r="F26" s="0" t="n">
        <v>2.93</v>
      </c>
      <c r="G26" s="0" t="n">
        <v>8.06</v>
      </c>
      <c r="H26" s="0" t="n">
        <v>-91.5</v>
      </c>
      <c r="I26" s="0" t="n">
        <v>5.4</v>
      </c>
      <c r="J26" s="0" t="n">
        <v>3</v>
      </c>
      <c r="K26" s="0" t="n">
        <v>12.1</v>
      </c>
      <c r="L26" s="0" t="n">
        <v>32.37</v>
      </c>
      <c r="M26" s="0" t="n">
        <f aca="false">ABS($M$2)+I26</f>
        <v>9.4</v>
      </c>
      <c r="N26" s="0" t="n">
        <f aca="false">ABS($N$2)+J26</f>
        <v>4.9</v>
      </c>
      <c r="O26" s="3"/>
    </row>
    <row r="27" customFormat="false" ht="12.75" hidden="false" customHeight="false" outlineLevel="0" collapsed="false">
      <c r="A27" s="0" t="n">
        <v>24</v>
      </c>
      <c r="B27" s="2" t="n">
        <v>39424.3569675926</v>
      </c>
      <c r="C27" s="0" t="n">
        <v>85</v>
      </c>
      <c r="D27" s="0" t="n">
        <v>24</v>
      </c>
      <c r="E27" s="0" t="n">
        <v>51.66</v>
      </c>
      <c r="F27" s="0" t="n">
        <v>2.965</v>
      </c>
      <c r="G27" s="0" t="n">
        <v>8.06</v>
      </c>
      <c r="H27" s="0" t="n">
        <v>-91.7</v>
      </c>
      <c r="I27" s="0" t="n">
        <v>5.3</v>
      </c>
      <c r="J27" s="0" t="n">
        <v>3.2</v>
      </c>
      <c r="K27" s="0" t="n">
        <v>12.1</v>
      </c>
      <c r="L27" s="0" t="n">
        <v>33.98</v>
      </c>
      <c r="M27" s="0" t="n">
        <f aca="false">ABS($M$2)+I27</f>
        <v>9.3</v>
      </c>
      <c r="N27" s="0" t="n">
        <f aca="false">ABS($N$2)+J27</f>
        <v>5.1</v>
      </c>
      <c r="O27" s="3"/>
    </row>
    <row r="28" customFormat="false" ht="12.75" hidden="false" customHeight="false" outlineLevel="0" collapsed="false">
      <c r="A28" s="0" t="n">
        <v>25</v>
      </c>
      <c r="B28" s="2" t="n">
        <v>39424.3569907407</v>
      </c>
      <c r="C28" s="0" t="n">
        <v>84.6</v>
      </c>
      <c r="D28" s="0" t="n">
        <v>24</v>
      </c>
      <c r="E28" s="0" t="n">
        <v>49.42</v>
      </c>
      <c r="F28" s="0" t="n">
        <v>2.991</v>
      </c>
      <c r="G28" s="0" t="n">
        <v>8.06</v>
      </c>
      <c r="H28" s="0" t="n">
        <v>-91.5</v>
      </c>
      <c r="I28" s="0" t="n">
        <v>5.1</v>
      </c>
      <c r="J28" s="0" t="n">
        <v>2.8</v>
      </c>
      <c r="K28" s="0" t="n">
        <v>12.1</v>
      </c>
      <c r="L28" s="0" t="n">
        <v>32.33</v>
      </c>
      <c r="M28" s="0" t="n">
        <f aca="false">ABS($M$2)+I28</f>
        <v>9.1</v>
      </c>
      <c r="N28" s="0" t="n">
        <f aca="false">ABS($N$2)+J28</f>
        <v>4.7</v>
      </c>
    </row>
    <row r="29" customFormat="false" ht="12.75" hidden="false" customHeight="false" outlineLevel="0" collapsed="false">
      <c r="A29" s="0" t="n">
        <v>26</v>
      </c>
      <c r="B29" s="2" t="n">
        <v>39424.3570138889</v>
      </c>
      <c r="C29" s="0" t="n">
        <v>84.6</v>
      </c>
      <c r="D29" s="0" t="n">
        <v>24</v>
      </c>
      <c r="E29" s="0" t="n">
        <v>51.66</v>
      </c>
      <c r="F29" s="0" t="n">
        <v>3.001</v>
      </c>
      <c r="G29" s="0" t="n">
        <v>8.06</v>
      </c>
      <c r="H29" s="0" t="n">
        <v>-91.7</v>
      </c>
      <c r="I29" s="0" t="n">
        <v>5.6</v>
      </c>
      <c r="J29" s="0" t="n">
        <v>2.9</v>
      </c>
      <c r="K29" s="0" t="n">
        <v>12.1</v>
      </c>
      <c r="L29" s="0" t="n">
        <v>33.98</v>
      </c>
      <c r="M29" s="0" t="n">
        <f aca="false">ABS($M$2)+I29</f>
        <v>9.6</v>
      </c>
      <c r="N29" s="0" t="n">
        <f aca="false">ABS($N$2)+J29</f>
        <v>4.8</v>
      </c>
    </row>
    <row r="30" customFormat="false" ht="12.75" hidden="false" customHeight="false" outlineLevel="0" collapsed="false">
      <c r="B30" s="2"/>
      <c r="M30" s="0" t="n">
        <f aca="false">ABS($M$2)+I30</f>
        <v>4</v>
      </c>
      <c r="N30" s="0" t="n">
        <f aca="false">ABS($N$2)+J30</f>
        <v>1.9</v>
      </c>
    </row>
    <row r="31" customFormat="false" ht="12.75" hidden="false" customHeight="false" outlineLevel="0" collapsed="false">
      <c r="B31" s="2"/>
      <c r="M31" s="0" t="n">
        <f aca="false">ABS($M$2)+I31</f>
        <v>4</v>
      </c>
      <c r="N31" s="0" t="n">
        <f aca="false">ABS($N$2)+J31</f>
        <v>1.9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.1</v>
      </c>
      <c r="N2" s="0" t="n">
        <f aca="false">MIN(J3:J165)</f>
        <v>2.2</v>
      </c>
      <c r="O2" s="1"/>
    </row>
    <row r="3" customFormat="false" ht="12.75" hidden="false" customHeight="false" outlineLevel="0" collapsed="false">
      <c r="A3" s="0" t="n">
        <v>0</v>
      </c>
      <c r="B3" s="2" t="n">
        <v>39424.3594328704</v>
      </c>
      <c r="C3" s="0" t="n">
        <v>84.7</v>
      </c>
      <c r="D3" s="0" t="n">
        <v>23.9</v>
      </c>
      <c r="E3" s="0" t="n">
        <v>49.24</v>
      </c>
      <c r="F3" s="0" t="n">
        <v>0.445</v>
      </c>
      <c r="G3" s="0" t="n">
        <v>8.06</v>
      </c>
      <c r="H3" s="0" t="n">
        <v>-91.3</v>
      </c>
      <c r="I3" s="1" t="n">
        <v>5.2</v>
      </c>
      <c r="J3" s="0" t="n">
        <v>3.6</v>
      </c>
      <c r="K3" s="0" t="n">
        <v>12.1</v>
      </c>
      <c r="L3" s="0" t="n">
        <v>32.21</v>
      </c>
      <c r="M3" s="0" t="n">
        <f aca="false">ABS($M$2)+I3</f>
        <v>9.3</v>
      </c>
      <c r="N3" s="0" t="n">
        <f aca="false">ABS($N$2)+J3</f>
        <v>5.8</v>
      </c>
      <c r="O3" s="3"/>
    </row>
    <row r="4" customFormat="false" ht="12.75" hidden="false" customHeight="false" outlineLevel="0" collapsed="false">
      <c r="A4" s="0" t="n">
        <v>1</v>
      </c>
      <c r="B4" s="2" t="n">
        <v>39424.3594560185</v>
      </c>
      <c r="C4" s="0" t="n">
        <v>85.1</v>
      </c>
      <c r="D4" s="0" t="n">
        <v>23.96</v>
      </c>
      <c r="E4" s="0" t="n">
        <v>50.32</v>
      </c>
      <c r="F4" s="0" t="n">
        <v>0.426</v>
      </c>
      <c r="G4" s="0" t="n">
        <v>8.06</v>
      </c>
      <c r="H4" s="0" t="n">
        <v>-91.3</v>
      </c>
      <c r="I4" s="1" t="n">
        <v>4.6</v>
      </c>
      <c r="J4" s="0" t="n">
        <v>3.1</v>
      </c>
      <c r="K4" s="0" t="n">
        <v>12.1</v>
      </c>
      <c r="L4" s="0" t="n">
        <v>33</v>
      </c>
      <c r="M4" s="0" t="n">
        <f aca="false">ABS($M$2)+I4</f>
        <v>8.7</v>
      </c>
      <c r="N4" s="0" t="n">
        <f aca="false">ABS($N$2)+J4</f>
        <v>5.3</v>
      </c>
      <c r="O4" s="3"/>
    </row>
    <row r="5" customFormat="false" ht="12.75" hidden="false" customHeight="false" outlineLevel="0" collapsed="false">
      <c r="A5" s="0" t="n">
        <v>2</v>
      </c>
      <c r="B5" s="2" t="n">
        <v>39424.3594791667</v>
      </c>
      <c r="C5" s="0" t="n">
        <v>85.1</v>
      </c>
      <c r="D5" s="0" t="n">
        <v>23.98</v>
      </c>
      <c r="E5" s="0" t="n">
        <v>50.28</v>
      </c>
      <c r="F5" s="0" t="n">
        <v>0.417</v>
      </c>
      <c r="G5" s="0" t="n">
        <v>8.06</v>
      </c>
      <c r="H5" s="0" t="n">
        <v>-91.4</v>
      </c>
      <c r="I5" s="1" t="n">
        <v>4.4</v>
      </c>
      <c r="J5" s="0" t="n">
        <v>3</v>
      </c>
      <c r="K5" s="0" t="n">
        <v>12.1</v>
      </c>
      <c r="L5" s="0" t="n">
        <v>32.97</v>
      </c>
      <c r="M5" s="0" t="n">
        <f aca="false">ABS($M$2)+I5</f>
        <v>8.5</v>
      </c>
      <c r="N5" s="0" t="n">
        <f aca="false">ABS($N$2)+J5</f>
        <v>5.2</v>
      </c>
      <c r="O5" s="3"/>
    </row>
    <row r="6" customFormat="false" ht="12.75" hidden="false" customHeight="false" outlineLevel="0" collapsed="false">
      <c r="A6" s="0" t="n">
        <v>3</v>
      </c>
      <c r="B6" s="2" t="n">
        <v>39424.3595023148</v>
      </c>
      <c r="C6" s="0" t="n">
        <v>85.1</v>
      </c>
      <c r="D6" s="0" t="n">
        <v>23.99</v>
      </c>
      <c r="E6" s="0" t="n">
        <v>50.48</v>
      </c>
      <c r="F6" s="0" t="n">
        <v>0.408</v>
      </c>
      <c r="G6" s="0" t="n">
        <v>8.06</v>
      </c>
      <c r="H6" s="0" t="n">
        <v>-91.4</v>
      </c>
      <c r="I6" s="1" t="n">
        <v>4.4</v>
      </c>
      <c r="J6" s="0" t="n">
        <v>3.1</v>
      </c>
      <c r="K6" s="0" t="n">
        <v>12.1</v>
      </c>
      <c r="L6" s="0" t="n">
        <v>33.11</v>
      </c>
      <c r="M6" s="0" t="n">
        <f aca="false">ABS($M$2)+I6</f>
        <v>8.5</v>
      </c>
      <c r="N6" s="0" t="n">
        <f aca="false">ABS($N$2)+J6</f>
        <v>5.3</v>
      </c>
      <c r="O6" s="3"/>
    </row>
    <row r="7" customFormat="false" ht="12.75" hidden="false" customHeight="false" outlineLevel="0" collapsed="false">
      <c r="A7" s="0" t="n">
        <v>4</v>
      </c>
      <c r="B7" s="2" t="n">
        <v>39424.359525463</v>
      </c>
      <c r="C7" s="0" t="n">
        <v>85</v>
      </c>
      <c r="D7" s="0" t="n">
        <v>23.99</v>
      </c>
      <c r="E7" s="0" t="n">
        <v>50.42</v>
      </c>
      <c r="F7" s="0" t="n">
        <v>0.41</v>
      </c>
      <c r="G7" s="0" t="n">
        <v>8.06</v>
      </c>
      <c r="H7" s="0" t="n">
        <v>-91.6</v>
      </c>
      <c r="I7" s="1" t="n">
        <v>4.4</v>
      </c>
      <c r="J7" s="0" t="n">
        <v>2.8</v>
      </c>
      <c r="K7" s="0" t="n">
        <v>12.1</v>
      </c>
      <c r="L7" s="0" t="n">
        <v>33.07</v>
      </c>
      <c r="M7" s="0" t="n">
        <f aca="false">ABS($M$2)+I7</f>
        <v>8.5</v>
      </c>
      <c r="N7" s="0" t="n">
        <f aca="false">ABS($N$2)+J7</f>
        <v>5</v>
      </c>
      <c r="O7" s="3"/>
    </row>
    <row r="8" customFormat="false" ht="12.75" hidden="false" customHeight="false" outlineLevel="0" collapsed="false">
      <c r="A8" s="0" t="n">
        <v>5</v>
      </c>
      <c r="B8" s="2" t="n">
        <v>39424.3595486111</v>
      </c>
      <c r="C8" s="0" t="n">
        <v>85</v>
      </c>
      <c r="D8" s="0" t="n">
        <v>24</v>
      </c>
      <c r="E8" s="0" t="n">
        <v>50.56</v>
      </c>
      <c r="F8" s="0" t="n">
        <v>0.489</v>
      </c>
      <c r="G8" s="0" t="n">
        <v>8.06</v>
      </c>
      <c r="H8" s="0" t="n">
        <v>-91.5</v>
      </c>
      <c r="I8" s="1" t="n">
        <v>4.6</v>
      </c>
      <c r="J8" s="0" t="n">
        <v>2.9</v>
      </c>
      <c r="K8" s="0" t="n">
        <v>12.1</v>
      </c>
      <c r="L8" s="0" t="n">
        <v>33.17</v>
      </c>
      <c r="M8" s="0" t="n">
        <f aca="false">ABS($M$2)+I8</f>
        <v>8.7</v>
      </c>
      <c r="N8" s="0" t="n">
        <f aca="false">ABS($N$2)+J8</f>
        <v>5.1</v>
      </c>
      <c r="O8" s="3"/>
    </row>
    <row r="9" customFormat="false" ht="12.75" hidden="false" customHeight="false" outlineLevel="0" collapsed="false">
      <c r="A9" s="0" t="n">
        <v>6</v>
      </c>
      <c r="B9" s="2" t="n">
        <v>39424.3595717593</v>
      </c>
      <c r="C9" s="0" t="n">
        <v>85.1</v>
      </c>
      <c r="D9" s="0" t="n">
        <v>24</v>
      </c>
      <c r="E9" s="0" t="n">
        <v>50.7</v>
      </c>
      <c r="F9" s="0" t="n">
        <v>0.605</v>
      </c>
      <c r="G9" s="0" t="n">
        <v>8.06</v>
      </c>
      <c r="H9" s="0" t="n">
        <v>-91.6</v>
      </c>
      <c r="I9" s="1" t="n">
        <v>4.7</v>
      </c>
      <c r="J9" s="0" t="n">
        <v>2.9</v>
      </c>
      <c r="K9" s="0" t="n">
        <v>12.1</v>
      </c>
      <c r="L9" s="0" t="n">
        <v>33.27</v>
      </c>
      <c r="M9" s="0" t="n">
        <f aca="false">ABS($M$2)+I9</f>
        <v>8.8</v>
      </c>
      <c r="N9" s="0" t="n">
        <f aca="false">ABS($N$2)+J9</f>
        <v>5.1</v>
      </c>
      <c r="O9" s="3"/>
    </row>
    <row r="10" customFormat="false" ht="12.75" hidden="false" customHeight="false" outlineLevel="0" collapsed="false">
      <c r="A10" s="0" t="n">
        <v>7</v>
      </c>
      <c r="B10" s="2" t="n">
        <v>39424.3595949074</v>
      </c>
      <c r="C10" s="0" t="n">
        <v>85.1</v>
      </c>
      <c r="D10" s="0" t="n">
        <v>24.01</v>
      </c>
      <c r="E10" s="0" t="n">
        <v>51</v>
      </c>
      <c r="F10" s="0" t="n">
        <v>0.738</v>
      </c>
      <c r="G10" s="0" t="n">
        <v>8.06</v>
      </c>
      <c r="H10" s="0" t="n">
        <v>-91.6</v>
      </c>
      <c r="I10" s="1" t="n">
        <v>4.7</v>
      </c>
      <c r="J10" s="0" t="n">
        <v>2.6</v>
      </c>
      <c r="K10" s="0" t="n">
        <v>12.1</v>
      </c>
      <c r="L10" s="0" t="n">
        <v>33.49</v>
      </c>
      <c r="M10" s="0" t="n">
        <f aca="false">ABS($M$2)+I10</f>
        <v>8.8</v>
      </c>
      <c r="N10" s="0" t="n">
        <f aca="false">ABS($N$2)+J10</f>
        <v>4.8</v>
      </c>
      <c r="O10" s="3"/>
    </row>
    <row r="11" customFormat="false" ht="12.75" hidden="false" customHeight="false" outlineLevel="0" collapsed="false">
      <c r="A11" s="0" t="n">
        <v>8</v>
      </c>
      <c r="B11" s="2" t="n">
        <v>39424.3596180556</v>
      </c>
      <c r="C11" s="0" t="n">
        <v>85.2</v>
      </c>
      <c r="D11" s="0" t="n">
        <v>24.02</v>
      </c>
      <c r="E11" s="0" t="n">
        <v>50.92</v>
      </c>
      <c r="F11" s="0" t="n">
        <v>0.838</v>
      </c>
      <c r="G11" s="0" t="n">
        <v>8.06</v>
      </c>
      <c r="H11" s="0" t="n">
        <v>-91.7</v>
      </c>
      <c r="I11" s="1" t="n">
        <v>4.6</v>
      </c>
      <c r="J11" s="0" t="n">
        <v>2.5</v>
      </c>
      <c r="K11" s="0" t="n">
        <v>12.1</v>
      </c>
      <c r="L11" s="0" t="n">
        <v>33.44</v>
      </c>
      <c r="M11" s="0" t="n">
        <f aca="false">ABS($M$2)+I11</f>
        <v>8.7</v>
      </c>
      <c r="N11" s="0" t="n">
        <f aca="false">ABS($N$2)+J11</f>
        <v>4.7</v>
      </c>
      <c r="O11" s="3"/>
    </row>
    <row r="12" customFormat="false" ht="12.75" hidden="false" customHeight="false" outlineLevel="0" collapsed="false">
      <c r="A12" s="0" t="n">
        <v>9</v>
      </c>
      <c r="B12" s="2" t="n">
        <v>39424.3596412037</v>
      </c>
      <c r="C12" s="0" t="n">
        <v>85.2</v>
      </c>
      <c r="D12" s="0" t="n">
        <v>24.02</v>
      </c>
      <c r="E12" s="0" t="n">
        <v>50.78</v>
      </c>
      <c r="F12" s="0" t="n">
        <v>0.928</v>
      </c>
      <c r="G12" s="0" t="n">
        <v>8.06</v>
      </c>
      <c r="H12" s="0" t="n">
        <v>-91.6</v>
      </c>
      <c r="I12" s="1" t="n">
        <v>4.6</v>
      </c>
      <c r="J12" s="0" t="n">
        <v>2.6</v>
      </c>
      <c r="K12" s="0" t="n">
        <v>12.1</v>
      </c>
      <c r="L12" s="0" t="n">
        <v>33.33</v>
      </c>
      <c r="M12" s="0" t="n">
        <f aca="false">ABS($M$2)+I12</f>
        <v>8.7</v>
      </c>
      <c r="N12" s="0" t="n">
        <f aca="false">ABS($N$2)+J12</f>
        <v>4.8</v>
      </c>
      <c r="O12" s="3"/>
    </row>
    <row r="13" customFormat="false" ht="12.75" hidden="false" customHeight="false" outlineLevel="0" collapsed="false">
      <c r="A13" s="0" t="n">
        <v>10</v>
      </c>
      <c r="B13" s="2" t="n">
        <v>39424.3596643519</v>
      </c>
      <c r="C13" s="0" t="n">
        <v>85.2</v>
      </c>
      <c r="D13" s="0" t="n">
        <v>24.02</v>
      </c>
      <c r="E13" s="0" t="n">
        <v>50.91</v>
      </c>
      <c r="F13" s="0" t="n">
        <v>1.002</v>
      </c>
      <c r="G13" s="0" t="n">
        <v>8.06</v>
      </c>
      <c r="H13" s="0" t="n">
        <v>-91.7</v>
      </c>
      <c r="I13" s="0" t="n">
        <v>4.6</v>
      </c>
      <c r="J13" s="0" t="n">
        <v>2.2</v>
      </c>
      <c r="K13" s="0" t="n">
        <v>12.1</v>
      </c>
      <c r="L13" s="0" t="n">
        <v>33.43</v>
      </c>
      <c r="M13" s="0" t="n">
        <f aca="false">ABS($M$2)+I13</f>
        <v>8.7</v>
      </c>
      <c r="N13" s="0" t="n">
        <f aca="false">ABS($N$2)+J13</f>
        <v>4.4</v>
      </c>
      <c r="O13" s="3"/>
    </row>
    <row r="14" customFormat="false" ht="12.75" hidden="false" customHeight="false" outlineLevel="0" collapsed="false">
      <c r="A14" s="0" t="n">
        <v>11</v>
      </c>
      <c r="B14" s="2" t="n">
        <v>39424.3596875</v>
      </c>
      <c r="C14" s="0" t="n">
        <v>85.2</v>
      </c>
      <c r="D14" s="0" t="n">
        <v>24.02</v>
      </c>
      <c r="E14" s="0" t="n">
        <v>51</v>
      </c>
      <c r="F14" s="0" t="n">
        <v>1.077</v>
      </c>
      <c r="G14" s="0" t="n">
        <v>8.06</v>
      </c>
      <c r="H14" s="0" t="n">
        <v>-91.7</v>
      </c>
      <c r="I14" s="0" t="n">
        <v>4.6</v>
      </c>
      <c r="J14" s="0" t="n">
        <v>2.5</v>
      </c>
      <c r="K14" s="0" t="n">
        <v>12.1</v>
      </c>
      <c r="L14" s="0" t="n">
        <v>33.5</v>
      </c>
      <c r="M14" s="0" t="n">
        <f aca="false">ABS($M$2)+I14</f>
        <v>8.7</v>
      </c>
      <c r="N14" s="0" t="n">
        <f aca="false">ABS($N$2)+J14</f>
        <v>4.7</v>
      </c>
      <c r="O14" s="3"/>
    </row>
    <row r="15" customFormat="false" ht="12.75" hidden="false" customHeight="false" outlineLevel="0" collapsed="false">
      <c r="A15" s="1" t="n">
        <v>12</v>
      </c>
      <c r="B15" s="4" t="n">
        <v>39424.3597106482</v>
      </c>
      <c r="C15" s="1" t="n">
        <v>85.1</v>
      </c>
      <c r="D15" s="1" t="n">
        <v>24.02</v>
      </c>
      <c r="E15" s="1" t="n">
        <v>51.06</v>
      </c>
      <c r="F15" s="1" t="n">
        <v>1.174</v>
      </c>
      <c r="G15" s="1" t="n">
        <v>8.07</v>
      </c>
      <c r="H15" s="1" t="n">
        <v>-91.8</v>
      </c>
      <c r="I15" s="1" t="n">
        <v>4.6</v>
      </c>
      <c r="J15" s="1" t="n">
        <v>2.4</v>
      </c>
      <c r="K15" s="1" t="n">
        <v>12.1</v>
      </c>
      <c r="L15" s="1" t="n">
        <v>33.54</v>
      </c>
      <c r="M15" s="0" t="n">
        <f aca="false">ABS($M$2)+I15</f>
        <v>8.7</v>
      </c>
      <c r="N15" s="0" t="n">
        <f aca="false">ABS($N$2)+J15</f>
        <v>4.6</v>
      </c>
      <c r="O15" s="3"/>
    </row>
    <row r="16" customFormat="false" ht="12.75" hidden="false" customHeight="false" outlineLevel="0" collapsed="false">
      <c r="A16" s="1" t="n">
        <v>13</v>
      </c>
      <c r="B16" s="4" t="n">
        <v>39424.3597337963</v>
      </c>
      <c r="C16" s="1" t="n">
        <v>85.1</v>
      </c>
      <c r="D16" s="1" t="n">
        <v>24.03</v>
      </c>
      <c r="E16" s="1" t="n">
        <v>51.3</v>
      </c>
      <c r="F16" s="1" t="n">
        <v>1.282</v>
      </c>
      <c r="G16" s="1" t="n">
        <v>8.06</v>
      </c>
      <c r="H16" s="1" t="n">
        <v>-91.7</v>
      </c>
      <c r="I16" s="1" t="n">
        <v>4.6</v>
      </c>
      <c r="J16" s="1" t="n">
        <v>2.4</v>
      </c>
      <c r="K16" s="1" t="n">
        <v>12.1</v>
      </c>
      <c r="L16" s="1" t="n">
        <v>33.72</v>
      </c>
      <c r="M16" s="0" t="n">
        <f aca="false">ABS($M$2)+I16</f>
        <v>8.7</v>
      </c>
      <c r="N16" s="0" t="n">
        <f aca="false">ABS($N$2)+J16</f>
        <v>4.6</v>
      </c>
      <c r="O16" s="3"/>
    </row>
    <row r="17" customFormat="false" ht="12.75" hidden="false" customHeight="false" outlineLevel="0" collapsed="false">
      <c r="A17" s="1" t="n">
        <v>14</v>
      </c>
      <c r="B17" s="4" t="n">
        <v>39424.3597569445</v>
      </c>
      <c r="C17" s="1" t="n">
        <v>85.2</v>
      </c>
      <c r="D17" s="1" t="n">
        <v>24.03</v>
      </c>
      <c r="E17" s="1" t="n">
        <v>51.33</v>
      </c>
      <c r="F17" s="1" t="n">
        <v>1.434</v>
      </c>
      <c r="G17" s="1" t="n">
        <v>8.07</v>
      </c>
      <c r="H17" s="1" t="n">
        <v>-91.9</v>
      </c>
      <c r="I17" s="1" t="n">
        <v>4.5</v>
      </c>
      <c r="J17" s="1" t="n">
        <v>2.6</v>
      </c>
      <c r="K17" s="1" t="n">
        <v>12.1</v>
      </c>
      <c r="L17" s="1" t="n">
        <v>33.74</v>
      </c>
      <c r="M17" s="0" t="n">
        <f aca="false">ABS($M$2)+I17</f>
        <v>8.6</v>
      </c>
      <c r="N17" s="0" t="n">
        <f aca="false">ABS($N$2)+J17</f>
        <v>4.8</v>
      </c>
      <c r="O17" s="3"/>
    </row>
    <row r="18" customFormat="false" ht="12.75" hidden="false" customHeight="false" outlineLevel="0" collapsed="false">
      <c r="A18" s="1" t="n">
        <v>15</v>
      </c>
      <c r="B18" s="4" t="n">
        <v>39424.3597800926</v>
      </c>
      <c r="C18" s="1" t="n">
        <v>85.2</v>
      </c>
      <c r="D18" s="1" t="n">
        <v>24.03</v>
      </c>
      <c r="E18" s="1" t="n">
        <v>51.45</v>
      </c>
      <c r="F18" s="1" t="n">
        <v>1.574</v>
      </c>
      <c r="G18" s="1" t="n">
        <v>8.06</v>
      </c>
      <c r="H18" s="1" t="n">
        <v>-91.7</v>
      </c>
      <c r="I18" s="1" t="n">
        <v>4.5</v>
      </c>
      <c r="J18" s="1" t="n">
        <v>2.5</v>
      </c>
      <c r="K18" s="1" t="n">
        <v>12.1</v>
      </c>
      <c r="L18" s="1" t="n">
        <v>33.82</v>
      </c>
      <c r="M18" s="0" t="n">
        <f aca="false">ABS($M$2)+I18</f>
        <v>8.6</v>
      </c>
      <c r="N18" s="0" t="n">
        <f aca="false">ABS($N$2)+J18</f>
        <v>4.7</v>
      </c>
      <c r="O18" s="3"/>
    </row>
    <row r="19" customFormat="false" ht="12.75" hidden="false" customHeight="false" outlineLevel="0" collapsed="false">
      <c r="A19" s="1" t="n">
        <v>16</v>
      </c>
      <c r="B19" s="4" t="n">
        <v>39424.3598032407</v>
      </c>
      <c r="C19" s="1" t="n">
        <v>85.2</v>
      </c>
      <c r="D19" s="1" t="n">
        <v>24.04</v>
      </c>
      <c r="E19" s="1" t="n">
        <v>51.49</v>
      </c>
      <c r="F19" s="1" t="n">
        <v>1.735</v>
      </c>
      <c r="G19" s="1" t="n">
        <v>8.07</v>
      </c>
      <c r="H19" s="1" t="n">
        <v>-91.9</v>
      </c>
      <c r="I19" s="1" t="n">
        <v>4.4</v>
      </c>
      <c r="J19" s="1" t="n">
        <v>2.3</v>
      </c>
      <c r="K19" s="1" t="n">
        <v>12.1</v>
      </c>
      <c r="L19" s="1" t="n">
        <v>33.86</v>
      </c>
      <c r="M19" s="0" t="n">
        <f aca="false">ABS($M$2)+I19</f>
        <v>8.5</v>
      </c>
      <c r="N19" s="0" t="n">
        <f aca="false">ABS($N$2)+J19</f>
        <v>4.5</v>
      </c>
      <c r="O19" s="3"/>
    </row>
    <row r="20" customFormat="false" ht="12.75" hidden="false" customHeight="false" outlineLevel="0" collapsed="false">
      <c r="A20" s="1" t="n">
        <v>17</v>
      </c>
      <c r="B20" s="4" t="n">
        <v>39424.3598263889</v>
      </c>
      <c r="C20" s="1" t="n">
        <v>85.2</v>
      </c>
      <c r="D20" s="1" t="n">
        <v>24.04</v>
      </c>
      <c r="E20" s="1" t="n">
        <v>51.58</v>
      </c>
      <c r="F20" s="1" t="n">
        <v>1.917</v>
      </c>
      <c r="G20" s="1" t="n">
        <v>8.06</v>
      </c>
      <c r="H20" s="1" t="n">
        <v>-91.7</v>
      </c>
      <c r="I20" s="1" t="n">
        <v>4.3</v>
      </c>
      <c r="J20" s="1" t="n">
        <v>2.5</v>
      </c>
      <c r="K20" s="1" t="n">
        <v>12.1</v>
      </c>
      <c r="L20" s="1" t="n">
        <v>33.92</v>
      </c>
      <c r="M20" s="0" t="n">
        <f aca="false">ABS($M$2)+I20</f>
        <v>8.4</v>
      </c>
      <c r="N20" s="0" t="n">
        <f aca="false">ABS($N$2)+J20</f>
        <v>4.7</v>
      </c>
      <c r="O20" s="3"/>
    </row>
    <row r="21" customFormat="false" ht="12.75" hidden="false" customHeight="false" outlineLevel="0" collapsed="false">
      <c r="A21" s="1" t="n">
        <v>18</v>
      </c>
      <c r="B21" s="4" t="n">
        <v>39424.359849537</v>
      </c>
      <c r="C21" s="1" t="n">
        <v>85.1</v>
      </c>
      <c r="D21" s="1" t="n">
        <v>24.05</v>
      </c>
      <c r="E21" s="1" t="n">
        <v>51.6</v>
      </c>
      <c r="F21" s="1" t="n">
        <v>2.044</v>
      </c>
      <c r="G21" s="1" t="n">
        <v>8.07</v>
      </c>
      <c r="H21" s="1" t="n">
        <v>-91.9</v>
      </c>
      <c r="I21" s="1" t="n">
        <v>4.2</v>
      </c>
      <c r="J21" s="1" t="n">
        <v>2.6</v>
      </c>
      <c r="K21" s="1" t="n">
        <v>12.1</v>
      </c>
      <c r="L21" s="1" t="n">
        <v>33.94</v>
      </c>
      <c r="M21" s="0" t="n">
        <f aca="false">ABS($M$2)+I21</f>
        <v>8.3</v>
      </c>
      <c r="N21" s="0" t="n">
        <f aca="false">ABS($N$2)+J21</f>
        <v>4.8</v>
      </c>
      <c r="O21" s="3"/>
    </row>
    <row r="22" customFormat="false" ht="12.75" hidden="false" customHeight="false" outlineLevel="0" collapsed="false">
      <c r="A22" s="1" t="n">
        <v>19</v>
      </c>
      <c r="B22" s="4" t="n">
        <v>39424.3598726852</v>
      </c>
      <c r="C22" s="1" t="n">
        <v>85.1</v>
      </c>
      <c r="D22" s="1" t="n">
        <v>24.05</v>
      </c>
      <c r="E22" s="1" t="n">
        <v>51.64</v>
      </c>
      <c r="F22" s="1" t="n">
        <v>2.185</v>
      </c>
      <c r="G22" s="1" t="n">
        <v>8.07</v>
      </c>
      <c r="H22" s="1" t="n">
        <v>-91.8</v>
      </c>
      <c r="I22" s="1" t="n">
        <v>4.2</v>
      </c>
      <c r="J22" s="1" t="n">
        <v>2.5</v>
      </c>
      <c r="K22" s="1" t="n">
        <v>12.1</v>
      </c>
      <c r="L22" s="1" t="n">
        <v>33.97</v>
      </c>
      <c r="M22" s="0" t="n">
        <f aca="false">ABS($M$2)+I22</f>
        <v>8.3</v>
      </c>
      <c r="N22" s="0" t="n">
        <f aca="false">ABS($N$2)+J22</f>
        <v>4.7</v>
      </c>
      <c r="O22" s="3"/>
    </row>
    <row r="23" customFormat="false" ht="12.75" hidden="false" customHeight="false" outlineLevel="0" collapsed="false">
      <c r="A23" s="1" t="n">
        <v>20</v>
      </c>
      <c r="B23" s="4" t="n">
        <v>39424.3598958333</v>
      </c>
      <c r="C23" s="1" t="n">
        <v>85.2</v>
      </c>
      <c r="D23" s="1" t="n">
        <v>24.05</v>
      </c>
      <c r="E23" s="1" t="n">
        <v>51.65</v>
      </c>
      <c r="F23" s="1" t="n">
        <v>2.318</v>
      </c>
      <c r="G23" s="1" t="n">
        <v>8.07</v>
      </c>
      <c r="H23" s="1" t="n">
        <v>-91.9</v>
      </c>
      <c r="I23" s="1" t="n">
        <v>4.2</v>
      </c>
      <c r="J23" s="1" t="n">
        <v>2.8</v>
      </c>
      <c r="K23" s="1" t="n">
        <v>12.1</v>
      </c>
      <c r="L23" s="1" t="n">
        <v>33.97</v>
      </c>
      <c r="M23" s="0" t="n">
        <f aca="false">ABS($M$2)+I23</f>
        <v>8.3</v>
      </c>
      <c r="N23" s="0" t="n">
        <f aca="false">ABS($N$2)+J23</f>
        <v>5</v>
      </c>
      <c r="O23" s="3"/>
    </row>
    <row r="24" customFormat="false" ht="12.75" hidden="false" customHeight="false" outlineLevel="0" collapsed="false">
      <c r="A24" s="1" t="n">
        <v>21</v>
      </c>
      <c r="B24" s="4" t="n">
        <v>39424.3599189815</v>
      </c>
      <c r="C24" s="1" t="n">
        <v>85.2</v>
      </c>
      <c r="D24" s="1" t="n">
        <v>24.05</v>
      </c>
      <c r="E24" s="1" t="n">
        <v>51.66</v>
      </c>
      <c r="F24" s="1" t="n">
        <v>2.48</v>
      </c>
      <c r="G24" s="1" t="n">
        <v>8.07</v>
      </c>
      <c r="H24" s="1" t="n">
        <v>-91.8</v>
      </c>
      <c r="I24" s="1" t="n">
        <v>4.1</v>
      </c>
      <c r="J24" s="1" t="n">
        <v>2.7</v>
      </c>
      <c r="K24" s="1" t="n">
        <v>12.1</v>
      </c>
      <c r="L24" s="1" t="n">
        <v>33.98</v>
      </c>
      <c r="M24" s="0" t="n">
        <f aca="false">ABS($M$2)+I24</f>
        <v>8.2</v>
      </c>
      <c r="N24" s="0" t="n">
        <f aca="false">ABS($N$2)+J24</f>
        <v>4.9</v>
      </c>
      <c r="O24" s="3"/>
    </row>
    <row r="25" customFormat="false" ht="12.75" hidden="false" customHeight="false" outlineLevel="0" collapsed="false">
      <c r="A25" s="1" t="n">
        <v>22</v>
      </c>
      <c r="B25" s="4" t="n">
        <v>39424.3599421296</v>
      </c>
      <c r="C25" s="1" t="n">
        <v>85.5</v>
      </c>
      <c r="D25" s="1" t="n">
        <v>24.06</v>
      </c>
      <c r="E25" s="1" t="n">
        <v>51.66</v>
      </c>
      <c r="F25" s="1" t="n">
        <v>2.647</v>
      </c>
      <c r="G25" s="1" t="n">
        <v>8.07</v>
      </c>
      <c r="H25" s="1" t="n">
        <v>-91.9</v>
      </c>
      <c r="I25" s="1" t="n">
        <v>4.2</v>
      </c>
      <c r="J25" s="1" t="n">
        <v>2.6</v>
      </c>
      <c r="K25" s="1" t="n">
        <v>12.1</v>
      </c>
      <c r="L25" s="1" t="n">
        <v>33.98</v>
      </c>
      <c r="M25" s="0" t="n">
        <f aca="false">ABS($M$2)+I25</f>
        <v>8.3</v>
      </c>
      <c r="N25" s="0" t="n">
        <f aca="false">ABS($N$2)+J25</f>
        <v>4.8</v>
      </c>
      <c r="O25" s="3"/>
    </row>
    <row r="26" customFormat="false" ht="12.75" hidden="false" customHeight="false" outlineLevel="0" collapsed="false">
      <c r="A26" s="1" t="n">
        <v>23</v>
      </c>
      <c r="B26" s="4" t="n">
        <v>39424.3599652778</v>
      </c>
      <c r="C26" s="1" t="n">
        <v>85.5</v>
      </c>
      <c r="D26" s="1" t="n">
        <v>24.06</v>
      </c>
      <c r="E26" s="1" t="n">
        <v>51.66</v>
      </c>
      <c r="F26" s="1" t="n">
        <v>2.8</v>
      </c>
      <c r="G26" s="1" t="n">
        <v>8.07</v>
      </c>
      <c r="H26" s="1" t="n">
        <v>-91.8</v>
      </c>
      <c r="I26" s="1" t="n">
        <v>4.2</v>
      </c>
      <c r="J26" s="1" t="n">
        <v>2.6</v>
      </c>
      <c r="K26" s="1" t="n">
        <v>12.1</v>
      </c>
      <c r="L26" s="1" t="n">
        <v>33.98</v>
      </c>
      <c r="M26" s="0" t="n">
        <f aca="false">ABS($M$2)+I26</f>
        <v>8.3</v>
      </c>
      <c r="N26" s="0" t="n">
        <f aca="false">ABS($N$2)+J26</f>
        <v>4.8</v>
      </c>
      <c r="O26" s="3"/>
    </row>
    <row r="27" customFormat="false" ht="12.75" hidden="false" customHeight="false" outlineLevel="0" collapsed="false">
      <c r="A27" s="1" t="n">
        <v>24</v>
      </c>
      <c r="B27" s="4" t="n">
        <v>39424.3599884259</v>
      </c>
      <c r="C27" s="1" t="n">
        <v>85.1</v>
      </c>
      <c r="D27" s="1" t="n">
        <v>24.05</v>
      </c>
      <c r="E27" s="1" t="n">
        <v>51.67</v>
      </c>
      <c r="F27" s="1" t="n">
        <v>2.961</v>
      </c>
      <c r="G27" s="1" t="n">
        <v>8.07</v>
      </c>
      <c r="H27" s="1" t="n">
        <v>-92</v>
      </c>
      <c r="I27" s="1" t="n">
        <v>4.2</v>
      </c>
      <c r="J27" s="1" t="n">
        <v>2.6</v>
      </c>
      <c r="K27" s="1" t="n">
        <v>12.1</v>
      </c>
      <c r="L27" s="1" t="n">
        <v>33.98</v>
      </c>
      <c r="M27" s="0" t="n">
        <f aca="false">ABS($M$2)+I27</f>
        <v>8.3</v>
      </c>
      <c r="N27" s="0" t="n">
        <f aca="false">ABS($N$2)+J27</f>
        <v>4.8</v>
      </c>
      <c r="O27" s="3"/>
    </row>
    <row r="28" customFormat="false" ht="12.75" hidden="false" customHeight="false" outlineLevel="0" collapsed="false">
      <c r="A28" s="1" t="n">
        <v>25</v>
      </c>
      <c r="B28" s="4" t="n">
        <v>39424.3600115741</v>
      </c>
      <c r="C28" s="1" t="n">
        <v>85.1</v>
      </c>
      <c r="D28" s="1" t="n">
        <v>24.05</v>
      </c>
      <c r="E28" s="1" t="n">
        <v>51.68</v>
      </c>
      <c r="F28" s="1" t="n">
        <v>3.107</v>
      </c>
      <c r="G28" s="1" t="n">
        <v>8.07</v>
      </c>
      <c r="H28" s="1" t="n">
        <v>-91.9</v>
      </c>
      <c r="I28" s="1" t="n">
        <v>4.2</v>
      </c>
      <c r="J28" s="1" t="n">
        <v>2.6</v>
      </c>
      <c r="K28" s="1" t="n">
        <v>12.1</v>
      </c>
      <c r="L28" s="1" t="n">
        <v>34</v>
      </c>
      <c r="M28" s="0" t="n">
        <f aca="false">ABS($M$2)+I28</f>
        <v>8.3</v>
      </c>
      <c r="N28" s="0" t="n">
        <f aca="false">ABS($N$2)+J28</f>
        <v>4.8</v>
      </c>
      <c r="O28" s="3"/>
    </row>
    <row r="29" customFormat="false" ht="12.75" hidden="false" customHeight="false" outlineLevel="0" collapsed="false">
      <c r="A29" s="1" t="n">
        <v>26</v>
      </c>
      <c r="B29" s="4" t="n">
        <v>39424.3600347222</v>
      </c>
      <c r="C29" s="1" t="n">
        <v>85</v>
      </c>
      <c r="D29" s="1" t="n">
        <v>24.06</v>
      </c>
      <c r="E29" s="1" t="n">
        <v>51.68</v>
      </c>
      <c r="F29" s="1" t="n">
        <v>3.247</v>
      </c>
      <c r="G29" s="1" t="n">
        <v>8.07</v>
      </c>
      <c r="H29" s="1" t="n">
        <v>-92</v>
      </c>
      <c r="I29" s="1" t="n">
        <v>4.2</v>
      </c>
      <c r="J29" s="1" t="n">
        <v>2.6</v>
      </c>
      <c r="K29" s="1" t="n">
        <v>12.1</v>
      </c>
      <c r="L29" s="1" t="n">
        <v>33.99</v>
      </c>
      <c r="M29" s="0" t="n">
        <f aca="false">ABS($M$2)+I29</f>
        <v>8.3</v>
      </c>
      <c r="N29" s="0" t="n">
        <f aca="false">ABS($N$2)+J29</f>
        <v>4.8</v>
      </c>
      <c r="O29" s="3"/>
    </row>
    <row r="30" customFormat="false" ht="12.75" hidden="false" customHeight="false" outlineLevel="0" collapsed="false">
      <c r="A30" s="1" t="n">
        <v>27</v>
      </c>
      <c r="B30" s="4" t="n">
        <v>39424.3600578704</v>
      </c>
      <c r="C30" s="1" t="n">
        <v>85</v>
      </c>
      <c r="D30" s="1" t="n">
        <v>24.06</v>
      </c>
      <c r="E30" s="1" t="n">
        <v>51.69</v>
      </c>
      <c r="F30" s="1" t="n">
        <v>3.402</v>
      </c>
      <c r="G30" s="1" t="n">
        <v>8.07</v>
      </c>
      <c r="H30" s="1" t="n">
        <v>-91.9</v>
      </c>
      <c r="I30" s="1" t="n">
        <v>4.2</v>
      </c>
      <c r="J30" s="1" t="n">
        <v>2.6</v>
      </c>
      <c r="K30" s="1" t="n">
        <v>12.1</v>
      </c>
      <c r="L30" s="1" t="n">
        <v>34</v>
      </c>
      <c r="M30" s="0" t="n">
        <f aca="false">ABS($M$2)+I30</f>
        <v>8.3</v>
      </c>
      <c r="N30" s="0" t="n">
        <f aca="false">ABS($N$2)+J30</f>
        <v>4.8</v>
      </c>
      <c r="O30" s="3"/>
    </row>
    <row r="31" customFormat="false" ht="12.75" hidden="false" customHeight="false" outlineLevel="0" collapsed="false">
      <c r="A31" s="1" t="n">
        <v>28</v>
      </c>
      <c r="B31" s="4" t="n">
        <v>39424.3600810185</v>
      </c>
      <c r="C31" s="1" t="n">
        <v>85.2</v>
      </c>
      <c r="D31" s="1" t="n">
        <v>24.06</v>
      </c>
      <c r="E31" s="1" t="n">
        <v>51.69</v>
      </c>
      <c r="F31" s="1" t="n">
        <v>3.587</v>
      </c>
      <c r="G31" s="1" t="n">
        <v>8.07</v>
      </c>
      <c r="H31" s="1" t="n">
        <v>-92</v>
      </c>
      <c r="I31" s="1" t="n">
        <v>4.2</v>
      </c>
      <c r="J31" s="1" t="n">
        <v>2.6</v>
      </c>
      <c r="K31" s="1" t="n">
        <v>12.1</v>
      </c>
      <c r="L31" s="1" t="n">
        <v>34</v>
      </c>
      <c r="M31" s="0" t="n">
        <f aca="false">ABS($M$2)+I31</f>
        <v>8.3</v>
      </c>
      <c r="N31" s="0" t="n">
        <f aca="false">ABS($N$2)+J31</f>
        <v>4.8</v>
      </c>
      <c r="O31" s="3"/>
    </row>
    <row r="32" customFormat="false" ht="12.75" hidden="false" customHeight="false" outlineLevel="0" collapsed="false">
      <c r="A32" s="1" t="n">
        <v>29</v>
      </c>
      <c r="B32" s="4" t="n">
        <v>39424.3601041667</v>
      </c>
      <c r="C32" s="1" t="n">
        <v>85.2</v>
      </c>
      <c r="D32" s="1" t="n">
        <v>24.06</v>
      </c>
      <c r="E32" s="1" t="n">
        <v>51.68</v>
      </c>
      <c r="F32" s="1" t="n">
        <v>3.763</v>
      </c>
      <c r="G32" s="1" t="n">
        <v>8.07</v>
      </c>
      <c r="H32" s="1" t="n">
        <v>-91.9</v>
      </c>
      <c r="I32" s="1" t="n">
        <v>4.2</v>
      </c>
      <c r="J32" s="1" t="n">
        <v>2.6</v>
      </c>
      <c r="K32" s="1" t="n">
        <v>12.1</v>
      </c>
      <c r="L32" s="1" t="n">
        <v>33.99</v>
      </c>
      <c r="M32" s="0" t="n">
        <f aca="false">ABS($M$2)+I32</f>
        <v>8.3</v>
      </c>
      <c r="N32" s="0" t="n">
        <f aca="false">ABS($N$2)+J32</f>
        <v>4.8</v>
      </c>
      <c r="O32" s="1"/>
    </row>
    <row r="33" customFormat="false" ht="12.75" hidden="false" customHeight="false" outlineLevel="0" collapsed="false">
      <c r="A33" s="1" t="n">
        <v>30</v>
      </c>
      <c r="B33" s="4" t="n">
        <v>39424.3601273148</v>
      </c>
      <c r="C33" s="1" t="n">
        <v>85.4</v>
      </c>
      <c r="D33" s="1" t="n">
        <v>24.06</v>
      </c>
      <c r="E33" s="1" t="n">
        <v>51.68</v>
      </c>
      <c r="F33" s="1" t="n">
        <v>3.938</v>
      </c>
      <c r="G33" s="1" t="n">
        <v>8.07</v>
      </c>
      <c r="H33" s="1" t="n">
        <v>-92</v>
      </c>
      <c r="I33" s="1" t="n">
        <v>4.2</v>
      </c>
      <c r="J33" s="1" t="n">
        <v>2.6</v>
      </c>
      <c r="K33" s="1" t="n">
        <v>12.1</v>
      </c>
      <c r="L33" s="1" t="n">
        <v>34</v>
      </c>
      <c r="M33" s="0" t="n">
        <f aca="false">ABS($M$2)+I33</f>
        <v>8.3</v>
      </c>
      <c r="N33" s="0" t="n">
        <f aca="false">ABS($N$2)+J33</f>
        <v>4.8</v>
      </c>
      <c r="O33" s="1"/>
    </row>
    <row r="34" customFormat="false" ht="12.75" hidden="false" customHeight="false" outlineLevel="0" collapsed="false">
      <c r="A34" s="1" t="n">
        <v>31</v>
      </c>
      <c r="B34" s="4" t="n">
        <v>39424.360150463</v>
      </c>
      <c r="C34" s="1" t="n">
        <v>85.4</v>
      </c>
      <c r="D34" s="1" t="n">
        <v>24.06</v>
      </c>
      <c r="E34" s="1" t="n">
        <v>51.7</v>
      </c>
      <c r="F34" s="1" t="n">
        <v>4.138</v>
      </c>
      <c r="G34" s="1" t="n">
        <v>8.07</v>
      </c>
      <c r="H34" s="1" t="n">
        <v>-91.9</v>
      </c>
      <c r="I34" s="1" t="n">
        <v>4.2</v>
      </c>
      <c r="J34" s="1" t="n">
        <v>2.6</v>
      </c>
      <c r="K34" s="1" t="n">
        <v>12.1</v>
      </c>
      <c r="L34" s="1" t="n">
        <v>34.01</v>
      </c>
      <c r="M34" s="0" t="n">
        <f aca="false">ABS($M$2)+I34</f>
        <v>8.3</v>
      </c>
      <c r="N34" s="0" t="n">
        <f aca="false">ABS($N$2)+J34</f>
        <v>4.8</v>
      </c>
    </row>
    <row r="35" customFormat="false" ht="12.75" hidden="false" customHeight="false" outlineLevel="0" collapsed="false">
      <c r="A35" s="1" t="n">
        <v>32</v>
      </c>
      <c r="B35" s="4" t="n">
        <v>39424.3601736111</v>
      </c>
      <c r="C35" s="1" t="n">
        <v>85.1</v>
      </c>
      <c r="D35" s="1" t="n">
        <v>24.06</v>
      </c>
      <c r="E35" s="1" t="n">
        <v>51.7</v>
      </c>
      <c r="F35" s="1" t="n">
        <v>4.251</v>
      </c>
      <c r="G35" s="1" t="n">
        <v>8.07</v>
      </c>
      <c r="H35" s="1" t="n">
        <v>-92</v>
      </c>
      <c r="I35" s="1" t="n">
        <v>4.2</v>
      </c>
      <c r="J35" s="1" t="n">
        <v>2.6</v>
      </c>
      <c r="K35" s="1" t="n">
        <v>12.1</v>
      </c>
      <c r="L35" s="1" t="n">
        <v>34.01</v>
      </c>
      <c r="M35" s="0" t="n">
        <f aca="false">ABS($M$2)+I35</f>
        <v>8.3</v>
      </c>
      <c r="N35" s="0" t="n">
        <f aca="false">ABS($N$2)+J35</f>
        <v>4.8</v>
      </c>
    </row>
    <row r="36" customFormat="false" ht="12.75" hidden="false" customHeight="false" outlineLevel="0" collapsed="false">
      <c r="A36" s="1" t="n">
        <v>33</v>
      </c>
      <c r="B36" s="4" t="n">
        <v>39424.3601967593</v>
      </c>
      <c r="C36" s="1" t="n">
        <v>85.1</v>
      </c>
      <c r="D36" s="1" t="n">
        <v>24.07</v>
      </c>
      <c r="E36" s="1" t="n">
        <v>51.7</v>
      </c>
      <c r="F36" s="1" t="n">
        <v>4.353</v>
      </c>
      <c r="G36" s="1" t="n">
        <v>8.07</v>
      </c>
      <c r="H36" s="1" t="n">
        <v>-91.9</v>
      </c>
      <c r="I36" s="1" t="n">
        <v>4.2</v>
      </c>
      <c r="J36" s="1" t="n">
        <v>2.6</v>
      </c>
      <c r="K36" s="1" t="n">
        <v>12.1</v>
      </c>
      <c r="L36" s="1" t="n">
        <v>34.01</v>
      </c>
      <c r="M36" s="0" t="n">
        <f aca="false">ABS($M$2)+I36</f>
        <v>8.3</v>
      </c>
      <c r="N36" s="0" t="n">
        <f aca="false">ABS($N$2)+J36</f>
        <v>4.8</v>
      </c>
    </row>
    <row r="37" customFormat="false" ht="12.75" hidden="false" customHeight="false" outlineLevel="0" collapsed="false">
      <c r="A37" s="1" t="n">
        <v>34</v>
      </c>
      <c r="B37" s="4" t="n">
        <v>39424.3602199074</v>
      </c>
      <c r="C37" s="1" t="n">
        <v>85.3</v>
      </c>
      <c r="D37" s="1" t="n">
        <v>24.07</v>
      </c>
      <c r="E37" s="1" t="n">
        <v>51.69</v>
      </c>
      <c r="F37" s="1" t="n">
        <v>4.438</v>
      </c>
      <c r="G37" s="1" t="n">
        <v>8.07</v>
      </c>
      <c r="H37" s="1" t="n">
        <v>-92</v>
      </c>
      <c r="I37" s="1" t="n">
        <v>4.2</v>
      </c>
      <c r="J37" s="1" t="n">
        <v>2.6</v>
      </c>
      <c r="K37" s="1" t="n">
        <v>12.1</v>
      </c>
      <c r="L37" s="1" t="n">
        <v>34</v>
      </c>
      <c r="M37" s="0" t="n">
        <f aca="false">ABS($M$2)+I37</f>
        <v>8.3</v>
      </c>
      <c r="N37" s="0" t="n">
        <f aca="false">ABS($N$2)+J37</f>
        <v>4.8</v>
      </c>
    </row>
    <row r="38" customFormat="false" ht="12.75" hidden="false" customHeight="false" outlineLevel="0" collapsed="false">
      <c r="A38" s="1" t="n">
        <v>35</v>
      </c>
      <c r="B38" s="4" t="n">
        <v>39424.3602430556</v>
      </c>
      <c r="C38" s="1" t="n">
        <v>85.3</v>
      </c>
      <c r="D38" s="1" t="n">
        <v>24.07</v>
      </c>
      <c r="E38" s="1" t="n">
        <v>51.69</v>
      </c>
      <c r="F38" s="1" t="n">
        <v>4.506</v>
      </c>
      <c r="G38" s="1" t="n">
        <v>8.07</v>
      </c>
      <c r="H38" s="1" t="n">
        <v>-91.9</v>
      </c>
      <c r="I38" s="1" t="n">
        <v>4.2</v>
      </c>
      <c r="J38" s="1" t="n">
        <v>2.6</v>
      </c>
      <c r="K38" s="1" t="n">
        <v>12.1</v>
      </c>
      <c r="L38" s="1" t="n">
        <v>34</v>
      </c>
      <c r="M38" s="0" t="n">
        <f aca="false">ABS($M$2)+I38</f>
        <v>8.3</v>
      </c>
      <c r="N38" s="0" t="n">
        <f aca="false">ABS($N$2)+J38</f>
        <v>4.8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4.1</v>
      </c>
      <c r="N39" s="0" t="n">
        <f aca="false">ABS($N$2)+J39</f>
        <v>2.2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4.1</v>
      </c>
      <c r="N40" s="0" t="n">
        <f aca="false">ABS($N$2)+J40</f>
        <v>2.2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4.1</v>
      </c>
      <c r="N41" s="0" t="n">
        <f aca="false">ABS($N$2)+J41</f>
        <v>2.2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4.1</v>
      </c>
      <c r="N42" s="0" t="n">
        <f aca="false">ABS($N$2)+J42</f>
        <v>2.2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4.1</v>
      </c>
      <c r="N43" s="0" t="n">
        <f aca="false">ABS($N$2)+J43</f>
        <v>2.2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4.1</v>
      </c>
      <c r="N44" s="0" t="n">
        <f aca="false">ABS($N$2)+J44</f>
        <v>2.2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4.1</v>
      </c>
      <c r="N45" s="0" t="n">
        <f aca="false">ABS($N$2)+J45</f>
        <v>2.2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5</v>
      </c>
      <c r="N2" s="0" t="n">
        <f aca="false">MIN(J3:J165)</f>
        <v>1.9</v>
      </c>
      <c r="O2" s="1"/>
    </row>
    <row r="3" customFormat="false" ht="12.75" hidden="false" customHeight="false" outlineLevel="0" collapsed="false">
      <c r="A3" s="0" t="n">
        <v>0</v>
      </c>
      <c r="B3" s="2" t="n">
        <v>39424.3623148148</v>
      </c>
      <c r="C3" s="0" t="n">
        <v>86.7</v>
      </c>
      <c r="D3" s="0" t="n">
        <v>23.87</v>
      </c>
      <c r="E3" s="0" t="n">
        <v>49.74</v>
      </c>
      <c r="F3" s="0" t="n">
        <v>0.632</v>
      </c>
      <c r="G3" s="0" t="n">
        <v>8.07</v>
      </c>
      <c r="H3" s="0" t="n">
        <v>-91.7</v>
      </c>
      <c r="I3" s="0" t="n">
        <v>4.8</v>
      </c>
      <c r="J3" s="0" t="n">
        <v>3.6</v>
      </c>
      <c r="K3" s="0" t="n">
        <v>12.1</v>
      </c>
      <c r="L3" s="0" t="n">
        <v>32.57</v>
      </c>
      <c r="M3" s="0" t="n">
        <f aca="false">ABS($M$2)+I3</f>
        <v>8.3</v>
      </c>
      <c r="N3" s="0" t="n">
        <f aca="false">ABS($N$2)+J3</f>
        <v>5.5</v>
      </c>
      <c r="O3" s="3"/>
    </row>
    <row r="4" customFormat="false" ht="12.75" hidden="false" customHeight="false" outlineLevel="0" collapsed="false">
      <c r="A4" s="0" t="n">
        <v>1</v>
      </c>
      <c r="B4" s="2" t="n">
        <v>39424.362337963</v>
      </c>
      <c r="C4" s="0" t="n">
        <v>86.5</v>
      </c>
      <c r="D4" s="0" t="n">
        <v>23.83</v>
      </c>
      <c r="E4" s="0" t="n">
        <v>45.86</v>
      </c>
      <c r="F4" s="0" t="n">
        <v>0.625</v>
      </c>
      <c r="G4" s="0" t="n">
        <v>8.08</v>
      </c>
      <c r="H4" s="0" t="n">
        <v>-92.4</v>
      </c>
      <c r="I4" s="0" t="n">
        <v>4.6</v>
      </c>
      <c r="J4" s="0" t="n">
        <v>3.2</v>
      </c>
      <c r="K4" s="0" t="n">
        <v>12.1</v>
      </c>
      <c r="L4" s="0" t="n">
        <v>29.74</v>
      </c>
      <c r="M4" s="0" t="n">
        <f aca="false">ABS($M$2)+I4</f>
        <v>8.1</v>
      </c>
      <c r="N4" s="0" t="n">
        <f aca="false">ABS($N$2)+J4</f>
        <v>5.1</v>
      </c>
      <c r="O4" s="3"/>
    </row>
    <row r="5" customFormat="false" ht="12.75" hidden="false" customHeight="false" outlineLevel="0" collapsed="false">
      <c r="A5" s="0" t="n">
        <v>2</v>
      </c>
      <c r="B5" s="2" t="n">
        <v>39424.3623611111</v>
      </c>
      <c r="C5" s="0" t="n">
        <v>85.9</v>
      </c>
      <c r="D5" s="0" t="n">
        <v>23.79</v>
      </c>
      <c r="E5" s="0" t="n">
        <v>43.21</v>
      </c>
      <c r="F5" s="0" t="n">
        <v>0.615</v>
      </c>
      <c r="G5" s="0" t="n">
        <v>8.08</v>
      </c>
      <c r="H5" s="0" t="n">
        <v>-92.4</v>
      </c>
      <c r="I5" s="0" t="n">
        <v>4.9</v>
      </c>
      <c r="J5" s="0" t="n">
        <v>2.8</v>
      </c>
      <c r="K5" s="0" t="n">
        <v>12.1</v>
      </c>
      <c r="L5" s="0" t="n">
        <v>27.83</v>
      </c>
      <c r="M5" s="0" t="n">
        <f aca="false">ABS($M$2)+I5</f>
        <v>8.4</v>
      </c>
      <c r="N5" s="0" t="n">
        <f aca="false">ABS($N$2)+J5</f>
        <v>4.7</v>
      </c>
      <c r="O5" s="3"/>
    </row>
    <row r="6" customFormat="false" ht="12.75" hidden="false" customHeight="false" outlineLevel="0" collapsed="false">
      <c r="A6" s="0" t="n">
        <v>3</v>
      </c>
      <c r="B6" s="2" t="n">
        <v>39424.3623842593</v>
      </c>
      <c r="C6" s="0" t="n">
        <v>85.9</v>
      </c>
      <c r="D6" s="0" t="n">
        <v>23.74</v>
      </c>
      <c r="E6" s="0" t="n">
        <v>44.28</v>
      </c>
      <c r="F6" s="0" t="n">
        <v>0.648</v>
      </c>
      <c r="G6" s="0" t="n">
        <v>8.08</v>
      </c>
      <c r="H6" s="0" t="n">
        <v>-92.6</v>
      </c>
      <c r="I6" s="0" t="n">
        <v>5.1</v>
      </c>
      <c r="J6" s="0" t="n">
        <v>2.3</v>
      </c>
      <c r="K6" s="0" t="n">
        <v>12.1</v>
      </c>
      <c r="L6" s="0" t="n">
        <v>28.6</v>
      </c>
      <c r="M6" s="0" t="n">
        <f aca="false">ABS($M$2)+I6</f>
        <v>8.6</v>
      </c>
      <c r="N6" s="0" t="n">
        <f aca="false">ABS($N$2)+J6</f>
        <v>4.2</v>
      </c>
      <c r="O6" s="3"/>
    </row>
    <row r="7" customFormat="false" ht="12.75" hidden="false" customHeight="false" outlineLevel="0" collapsed="false">
      <c r="A7" s="0" t="n">
        <v>4</v>
      </c>
      <c r="B7" s="2" t="n">
        <v>39424.3624074074</v>
      </c>
      <c r="C7" s="0" t="n">
        <v>85.6</v>
      </c>
      <c r="D7" s="0" t="n">
        <v>23.71</v>
      </c>
      <c r="E7" s="0" t="n">
        <v>44.1</v>
      </c>
      <c r="F7" s="0" t="n">
        <v>0.714</v>
      </c>
      <c r="G7" s="0" t="n">
        <v>8.07</v>
      </c>
      <c r="H7" s="0" t="n">
        <v>-92.3</v>
      </c>
      <c r="I7" s="0" t="n">
        <v>5.3</v>
      </c>
      <c r="J7" s="0" t="n">
        <v>2.2</v>
      </c>
      <c r="K7" s="0" t="n">
        <v>12.1</v>
      </c>
      <c r="L7" s="0" t="n">
        <v>28.47</v>
      </c>
      <c r="M7" s="0" t="n">
        <f aca="false">ABS($M$2)+I7</f>
        <v>8.8</v>
      </c>
      <c r="N7" s="0" t="n">
        <f aca="false">ABS($N$2)+J7</f>
        <v>4.1</v>
      </c>
      <c r="O7" s="3"/>
    </row>
    <row r="8" customFormat="false" ht="12.75" hidden="false" customHeight="false" outlineLevel="0" collapsed="false">
      <c r="A8" s="0" t="n">
        <v>5</v>
      </c>
      <c r="B8" s="2" t="n">
        <v>39424.3624305556</v>
      </c>
      <c r="C8" s="0" t="n">
        <v>85.6</v>
      </c>
      <c r="D8" s="0" t="n">
        <v>23.7</v>
      </c>
      <c r="E8" s="0" t="n">
        <v>45.02</v>
      </c>
      <c r="F8" s="0" t="n">
        <v>0.865</v>
      </c>
      <c r="G8" s="0" t="n">
        <v>8.07</v>
      </c>
      <c r="H8" s="0" t="n">
        <v>-92.1</v>
      </c>
      <c r="I8" s="0" t="n">
        <v>5.4</v>
      </c>
      <c r="J8" s="0" t="n">
        <v>2.3</v>
      </c>
      <c r="K8" s="0" t="n">
        <v>12.1</v>
      </c>
      <c r="L8" s="0" t="n">
        <v>29.14</v>
      </c>
      <c r="M8" s="0" t="n">
        <f aca="false">ABS($M$2)+I8</f>
        <v>8.9</v>
      </c>
      <c r="N8" s="0" t="n">
        <f aca="false">ABS($N$2)+J8</f>
        <v>4.2</v>
      </c>
      <c r="O8" s="3"/>
    </row>
    <row r="9" customFormat="false" ht="12.75" hidden="false" customHeight="false" outlineLevel="0" collapsed="false">
      <c r="A9" s="0" t="n">
        <v>6</v>
      </c>
      <c r="B9" s="2" t="n">
        <v>39424.3624537037</v>
      </c>
      <c r="C9" s="0" t="n">
        <v>85.6</v>
      </c>
      <c r="D9" s="0" t="n">
        <v>23.71</v>
      </c>
      <c r="E9" s="0" t="n">
        <v>45.96</v>
      </c>
      <c r="F9" s="0" t="n">
        <v>1.009</v>
      </c>
      <c r="G9" s="0" t="n">
        <v>8.06</v>
      </c>
      <c r="H9" s="0" t="n">
        <v>-91.7</v>
      </c>
      <c r="I9" s="0" t="n">
        <v>5.5</v>
      </c>
      <c r="J9" s="0" t="n">
        <v>2.4</v>
      </c>
      <c r="K9" s="0" t="n">
        <v>12.1</v>
      </c>
      <c r="L9" s="0" t="n">
        <v>29.82</v>
      </c>
      <c r="M9" s="0" t="n">
        <f aca="false">ABS($M$2)+I9</f>
        <v>9</v>
      </c>
      <c r="N9" s="0" t="n">
        <f aca="false">ABS($N$2)+J9</f>
        <v>4.3</v>
      </c>
      <c r="O9" s="3"/>
    </row>
    <row r="10" customFormat="false" ht="12.75" hidden="false" customHeight="false" outlineLevel="0" collapsed="false">
      <c r="A10" s="0" t="n">
        <v>7</v>
      </c>
      <c r="B10" s="2" t="n">
        <v>39424.3624768519</v>
      </c>
      <c r="C10" s="0" t="n">
        <v>85.6</v>
      </c>
      <c r="D10" s="0" t="n">
        <v>23.72</v>
      </c>
      <c r="E10" s="0" t="n">
        <v>46.37</v>
      </c>
      <c r="F10" s="0" t="n">
        <v>1.09</v>
      </c>
      <c r="G10" s="0" t="n">
        <v>8.06</v>
      </c>
      <c r="H10" s="0" t="n">
        <v>-91.5</v>
      </c>
      <c r="I10" s="0" t="n">
        <v>5.7</v>
      </c>
      <c r="J10" s="0" t="n">
        <v>2.5</v>
      </c>
      <c r="K10" s="0" t="n">
        <v>12.1</v>
      </c>
      <c r="L10" s="0" t="n">
        <v>30.11</v>
      </c>
      <c r="M10" s="0" t="n">
        <f aca="false">ABS($M$2)+I10</f>
        <v>9.2</v>
      </c>
      <c r="N10" s="0" t="n">
        <f aca="false">ABS($N$2)+J10</f>
        <v>4.4</v>
      </c>
      <c r="O10" s="3"/>
    </row>
    <row r="11" customFormat="false" ht="12.75" hidden="false" customHeight="false" outlineLevel="0" collapsed="false">
      <c r="A11" s="0" t="n">
        <v>8</v>
      </c>
      <c r="B11" s="2" t="n">
        <v>39424.3625</v>
      </c>
      <c r="C11" s="0" t="n">
        <v>85.4</v>
      </c>
      <c r="D11" s="0" t="n">
        <v>23.73</v>
      </c>
      <c r="E11" s="0" t="n">
        <v>45.15</v>
      </c>
      <c r="F11" s="0" t="n">
        <v>1.23</v>
      </c>
      <c r="G11" s="0" t="n">
        <v>8.05</v>
      </c>
      <c r="H11" s="0" t="n">
        <v>-91.1</v>
      </c>
      <c r="I11" s="0" t="n">
        <v>5.6</v>
      </c>
      <c r="J11" s="0" t="n">
        <v>2.5</v>
      </c>
      <c r="K11" s="0" t="n">
        <v>12.1</v>
      </c>
      <c r="L11" s="0" t="n">
        <v>29.23</v>
      </c>
      <c r="M11" s="0" t="n">
        <f aca="false">ABS($M$2)+I11</f>
        <v>9.1</v>
      </c>
      <c r="N11" s="0" t="n">
        <f aca="false">ABS($N$2)+J11</f>
        <v>4.4</v>
      </c>
      <c r="O11" s="3"/>
    </row>
    <row r="12" customFormat="false" ht="12.75" hidden="false" customHeight="false" outlineLevel="0" collapsed="false">
      <c r="A12" s="0" t="n">
        <v>9</v>
      </c>
      <c r="B12" s="2" t="n">
        <v>39424.3625231482</v>
      </c>
      <c r="C12" s="0" t="n">
        <v>85.4</v>
      </c>
      <c r="D12" s="0" t="n">
        <v>23.76</v>
      </c>
      <c r="E12" s="0" t="n">
        <v>47.91</v>
      </c>
      <c r="F12" s="0" t="n">
        <v>1.364</v>
      </c>
      <c r="G12" s="0" t="n">
        <v>8.06</v>
      </c>
      <c r="H12" s="0" t="n">
        <v>-91.2</v>
      </c>
      <c r="I12" s="0" t="n">
        <v>5.5</v>
      </c>
      <c r="J12" s="0" t="n">
        <v>2.3</v>
      </c>
      <c r="K12" s="0" t="n">
        <v>12.1</v>
      </c>
      <c r="L12" s="0" t="n">
        <v>31.24</v>
      </c>
      <c r="M12" s="0" t="n">
        <f aca="false">ABS($M$2)+I12</f>
        <v>9</v>
      </c>
      <c r="N12" s="0" t="n">
        <f aca="false">ABS($N$2)+J12</f>
        <v>4.2</v>
      </c>
      <c r="O12" s="3"/>
    </row>
    <row r="13" customFormat="false" ht="12.75" hidden="false" customHeight="false" outlineLevel="0" collapsed="false">
      <c r="A13" s="0" t="n">
        <v>10</v>
      </c>
      <c r="B13" s="2" t="n">
        <v>39424.3625462963</v>
      </c>
      <c r="C13" s="0" t="n">
        <v>85</v>
      </c>
      <c r="D13" s="0" t="n">
        <v>23.78</v>
      </c>
      <c r="E13" s="0" t="n">
        <v>46.58</v>
      </c>
      <c r="F13" s="0" t="n">
        <v>1.491</v>
      </c>
      <c r="G13" s="0" t="n">
        <v>8.05</v>
      </c>
      <c r="H13" s="0" t="n">
        <v>-90.7</v>
      </c>
      <c r="I13" s="0" t="n">
        <v>5.3</v>
      </c>
      <c r="J13" s="0" t="n">
        <v>2.6</v>
      </c>
      <c r="K13" s="0" t="n">
        <v>12.1</v>
      </c>
      <c r="L13" s="0" t="n">
        <v>30.26</v>
      </c>
      <c r="M13" s="0" t="n">
        <f aca="false">ABS($M$2)+I13</f>
        <v>8.8</v>
      </c>
      <c r="N13" s="0" t="n">
        <f aca="false">ABS($N$2)+J13</f>
        <v>4.5</v>
      </c>
      <c r="O13" s="3"/>
    </row>
    <row r="14" customFormat="false" ht="12.75" hidden="false" customHeight="false" outlineLevel="0" collapsed="false">
      <c r="A14" s="0" t="n">
        <v>11</v>
      </c>
      <c r="B14" s="2" t="n">
        <v>39424.3625694444</v>
      </c>
      <c r="C14" s="0" t="n">
        <v>85</v>
      </c>
      <c r="D14" s="0" t="n">
        <v>23.82</v>
      </c>
      <c r="E14" s="0" t="n">
        <v>50.29</v>
      </c>
      <c r="F14" s="0" t="n">
        <v>1.615</v>
      </c>
      <c r="G14" s="0" t="n">
        <v>8.05</v>
      </c>
      <c r="H14" s="0" t="n">
        <v>-90.9</v>
      </c>
      <c r="I14" s="0" t="n">
        <v>5.2</v>
      </c>
      <c r="J14" s="0" t="n">
        <v>2.7</v>
      </c>
      <c r="K14" s="0" t="n">
        <v>12.1</v>
      </c>
      <c r="L14" s="0" t="n">
        <v>32.97</v>
      </c>
      <c r="M14" s="0" t="n">
        <f aca="false">ABS($M$2)+I14</f>
        <v>8.7</v>
      </c>
      <c r="N14" s="0" t="n">
        <f aca="false">ABS($N$2)+J14</f>
        <v>4.6</v>
      </c>
      <c r="O14" s="3"/>
    </row>
    <row r="15" customFormat="false" ht="12.75" hidden="false" customHeight="false" outlineLevel="0" collapsed="false">
      <c r="A15" s="0" t="n">
        <v>12</v>
      </c>
      <c r="B15" s="2" t="n">
        <v>39424.3625925926</v>
      </c>
      <c r="C15" s="0" t="n">
        <v>85.2</v>
      </c>
      <c r="D15" s="0" t="n">
        <v>23.85</v>
      </c>
      <c r="E15" s="0" t="n">
        <v>48.38</v>
      </c>
      <c r="F15" s="0" t="n">
        <v>1.772</v>
      </c>
      <c r="G15" s="0" t="n">
        <v>8.05</v>
      </c>
      <c r="H15" s="0" t="n">
        <v>-90.7</v>
      </c>
      <c r="I15" s="0" t="n">
        <v>4.9</v>
      </c>
      <c r="J15" s="0" t="n">
        <v>2.8</v>
      </c>
      <c r="K15" s="0" t="n">
        <v>12.1</v>
      </c>
      <c r="L15" s="0" t="n">
        <v>31.57</v>
      </c>
      <c r="M15" s="0" t="n">
        <f aca="false">ABS($M$2)+I15</f>
        <v>8.4</v>
      </c>
      <c r="N15" s="0" t="n">
        <f aca="false">ABS($N$2)+J15</f>
        <v>4.7</v>
      </c>
      <c r="O15" s="3"/>
    </row>
    <row r="16" customFormat="false" ht="12.75" hidden="false" customHeight="false" outlineLevel="0" collapsed="false">
      <c r="A16" s="0" t="n">
        <v>13</v>
      </c>
      <c r="B16" s="2" t="n">
        <v>39424.3626157407</v>
      </c>
      <c r="C16" s="0" t="n">
        <v>85.1</v>
      </c>
      <c r="D16" s="0" t="n">
        <v>23.88</v>
      </c>
      <c r="E16" s="0" t="n">
        <v>51.43</v>
      </c>
      <c r="F16" s="0" t="n">
        <v>1.923</v>
      </c>
      <c r="G16" s="0" t="n">
        <v>8.05</v>
      </c>
      <c r="H16" s="0" t="n">
        <v>-90.9</v>
      </c>
      <c r="I16" s="0" t="n">
        <v>4.6</v>
      </c>
      <c r="J16" s="0" t="n">
        <v>3</v>
      </c>
      <c r="K16" s="0" t="n">
        <v>12.1</v>
      </c>
      <c r="L16" s="0" t="n">
        <v>33.82</v>
      </c>
      <c r="M16" s="0" t="n">
        <f aca="false">ABS($M$2)+I16</f>
        <v>8.1</v>
      </c>
      <c r="N16" s="0" t="n">
        <f aca="false">ABS($N$2)+J16</f>
        <v>4.9</v>
      </c>
      <c r="O16" s="3"/>
    </row>
    <row r="17" customFormat="false" ht="12.75" hidden="false" customHeight="false" outlineLevel="0" collapsed="false">
      <c r="A17" s="0" t="n">
        <v>14</v>
      </c>
      <c r="B17" s="2" t="n">
        <v>39424.3626388889</v>
      </c>
      <c r="C17" s="0" t="n">
        <v>85.1</v>
      </c>
      <c r="D17" s="0" t="n">
        <v>23.92</v>
      </c>
      <c r="E17" s="0" t="n">
        <v>49.36</v>
      </c>
      <c r="F17" s="0" t="n">
        <v>2.122</v>
      </c>
      <c r="G17" s="0" t="n">
        <v>8.05</v>
      </c>
      <c r="H17" s="0" t="n">
        <v>-90.8</v>
      </c>
      <c r="I17" s="0" t="n">
        <v>4.4</v>
      </c>
      <c r="J17" s="0" t="n">
        <v>3</v>
      </c>
      <c r="K17" s="0" t="n">
        <v>12.1</v>
      </c>
      <c r="L17" s="0" t="n">
        <v>32.29</v>
      </c>
      <c r="M17" s="0" t="n">
        <f aca="false">ABS($M$2)+I17</f>
        <v>7.9</v>
      </c>
      <c r="N17" s="0" t="n">
        <f aca="false">ABS($N$2)+J17</f>
        <v>4.9</v>
      </c>
      <c r="O17" s="3"/>
    </row>
    <row r="18" customFormat="false" ht="12.75" hidden="false" customHeight="false" outlineLevel="0" collapsed="false">
      <c r="A18" s="0" t="n">
        <v>15</v>
      </c>
      <c r="B18" s="2" t="n">
        <v>39424.362662037</v>
      </c>
      <c r="C18" s="0" t="n">
        <v>85</v>
      </c>
      <c r="D18" s="0" t="n">
        <v>23.95</v>
      </c>
      <c r="E18" s="0" t="n">
        <v>51.66</v>
      </c>
      <c r="F18" s="0" t="n">
        <v>2.339</v>
      </c>
      <c r="G18" s="0" t="n">
        <v>8.06</v>
      </c>
      <c r="H18" s="0" t="n">
        <v>-91.2</v>
      </c>
      <c r="I18" s="0" t="n">
        <v>4.1</v>
      </c>
      <c r="J18" s="0" t="n">
        <v>3.3</v>
      </c>
      <c r="K18" s="0" t="n">
        <v>12.1</v>
      </c>
      <c r="L18" s="0" t="n">
        <v>33.98</v>
      </c>
      <c r="M18" s="0" t="n">
        <f aca="false">ABS($M$2)+I18</f>
        <v>7.6</v>
      </c>
      <c r="N18" s="0" t="n">
        <f aca="false">ABS($N$2)+J18</f>
        <v>5.2</v>
      </c>
      <c r="O18" s="3"/>
    </row>
    <row r="19" customFormat="false" ht="12.75" hidden="false" customHeight="false" outlineLevel="0" collapsed="false">
      <c r="A19" s="0" t="n">
        <v>16</v>
      </c>
      <c r="B19" s="2" t="n">
        <v>39424.3626851852</v>
      </c>
      <c r="C19" s="0" t="n">
        <v>85.1</v>
      </c>
      <c r="D19" s="0" t="n">
        <v>23.97</v>
      </c>
      <c r="E19" s="0" t="n">
        <v>49.36</v>
      </c>
      <c r="F19" s="0" t="n">
        <v>2.529</v>
      </c>
      <c r="G19" s="0" t="n">
        <v>8.05</v>
      </c>
      <c r="H19" s="0" t="n">
        <v>-91.1</v>
      </c>
      <c r="I19" s="0" t="n">
        <v>4</v>
      </c>
      <c r="J19" s="0" t="n">
        <v>3</v>
      </c>
      <c r="K19" s="0" t="n">
        <v>12.1</v>
      </c>
      <c r="L19" s="0" t="n">
        <v>32.29</v>
      </c>
      <c r="M19" s="0" t="n">
        <f aca="false">ABS($M$2)+I19</f>
        <v>7.5</v>
      </c>
      <c r="N19" s="0" t="n">
        <f aca="false">ABS($N$2)+J19</f>
        <v>4.9</v>
      </c>
      <c r="O19" s="3"/>
    </row>
    <row r="20" customFormat="false" ht="12.75" hidden="false" customHeight="false" outlineLevel="0" collapsed="false">
      <c r="A20" s="0" t="n">
        <v>17</v>
      </c>
      <c r="B20" s="2" t="n">
        <v>39424.3627083333</v>
      </c>
      <c r="C20" s="0" t="n">
        <v>85.1</v>
      </c>
      <c r="D20" s="0" t="n">
        <v>23.99</v>
      </c>
      <c r="E20" s="0" t="n">
        <v>51.68</v>
      </c>
      <c r="F20" s="0" t="n">
        <v>2.741</v>
      </c>
      <c r="G20" s="0" t="n">
        <v>8.06</v>
      </c>
      <c r="H20" s="0" t="n">
        <v>-91.4</v>
      </c>
      <c r="I20" s="0" t="n">
        <v>3.8</v>
      </c>
      <c r="J20" s="0" t="n">
        <v>3.2</v>
      </c>
      <c r="K20" s="0" t="n">
        <v>12.1</v>
      </c>
      <c r="L20" s="0" t="n">
        <v>34</v>
      </c>
      <c r="M20" s="0" t="n">
        <f aca="false">ABS($M$2)+I20</f>
        <v>7.3</v>
      </c>
      <c r="N20" s="0" t="n">
        <f aca="false">ABS($N$2)+J20</f>
        <v>5.1</v>
      </c>
      <c r="O20" s="3"/>
    </row>
    <row r="21" customFormat="false" ht="12.75" hidden="false" customHeight="false" outlineLevel="0" collapsed="false">
      <c r="A21" s="0" t="n">
        <v>18</v>
      </c>
      <c r="B21" s="2" t="n">
        <v>39424.3627314815</v>
      </c>
      <c r="C21" s="0" t="n">
        <v>85.2</v>
      </c>
      <c r="D21" s="0" t="n">
        <v>24.02</v>
      </c>
      <c r="E21" s="0" t="n">
        <v>49.37</v>
      </c>
      <c r="F21" s="0" t="n">
        <v>2.975</v>
      </c>
      <c r="G21" s="0" t="n">
        <v>8.06</v>
      </c>
      <c r="H21" s="0" t="n">
        <v>-91.3</v>
      </c>
      <c r="I21" s="0" t="n">
        <v>3.8</v>
      </c>
      <c r="J21" s="0" t="n">
        <v>3.1</v>
      </c>
      <c r="K21" s="0" t="n">
        <v>12.1</v>
      </c>
      <c r="L21" s="0" t="n">
        <v>32.3</v>
      </c>
      <c r="M21" s="0" t="n">
        <f aca="false">ABS($M$2)+I21</f>
        <v>7.3</v>
      </c>
      <c r="N21" s="0" t="n">
        <f aca="false">ABS($N$2)+J21</f>
        <v>5</v>
      </c>
      <c r="O21" s="3"/>
    </row>
    <row r="22" customFormat="false" ht="12.75" hidden="false" customHeight="false" outlineLevel="0" collapsed="false">
      <c r="A22" s="0" t="n">
        <v>19</v>
      </c>
      <c r="B22" s="2" t="n">
        <v>39424.3627546296</v>
      </c>
      <c r="C22" s="0" t="n">
        <v>85.2</v>
      </c>
      <c r="D22" s="0" t="n">
        <v>24.04</v>
      </c>
      <c r="E22" s="0" t="n">
        <v>51.73</v>
      </c>
      <c r="F22" s="0" t="n">
        <v>3.172</v>
      </c>
      <c r="G22" s="0" t="n">
        <v>8.06</v>
      </c>
      <c r="H22" s="0" t="n">
        <v>-91.5</v>
      </c>
      <c r="I22" s="0" t="n">
        <v>3.7</v>
      </c>
      <c r="J22" s="0" t="n">
        <v>2.9</v>
      </c>
      <c r="K22" s="0" t="n">
        <v>12.1</v>
      </c>
      <c r="L22" s="0" t="n">
        <v>34.03</v>
      </c>
      <c r="M22" s="0" t="n">
        <f aca="false">ABS($M$2)+I22</f>
        <v>7.2</v>
      </c>
      <c r="N22" s="0" t="n">
        <f aca="false">ABS($N$2)+J22</f>
        <v>4.8</v>
      </c>
      <c r="O22" s="3"/>
    </row>
    <row r="23" customFormat="false" ht="12.75" hidden="false" customHeight="false" outlineLevel="0" collapsed="false">
      <c r="A23" s="0" t="n">
        <v>20</v>
      </c>
      <c r="B23" s="2" t="n">
        <v>39424.3627777778</v>
      </c>
      <c r="C23" s="0" t="n">
        <v>85.3</v>
      </c>
      <c r="D23" s="0" t="n">
        <v>24.06</v>
      </c>
      <c r="E23" s="0" t="n">
        <v>49.45</v>
      </c>
      <c r="F23" s="0" t="n">
        <v>3.354</v>
      </c>
      <c r="G23" s="0" t="n">
        <v>8.06</v>
      </c>
      <c r="H23" s="0" t="n">
        <v>-91.3</v>
      </c>
      <c r="I23" s="0" t="n">
        <v>3.6</v>
      </c>
      <c r="J23" s="0" t="n">
        <v>2.9</v>
      </c>
      <c r="K23" s="0" t="n">
        <v>12.1</v>
      </c>
      <c r="L23" s="0" t="n">
        <v>32.35</v>
      </c>
      <c r="M23" s="0" t="n">
        <f aca="false">ABS($M$2)+I23</f>
        <v>7.1</v>
      </c>
      <c r="N23" s="0" t="n">
        <f aca="false">ABS($N$2)+J23</f>
        <v>4.8</v>
      </c>
      <c r="O23" s="3"/>
    </row>
    <row r="24" customFormat="false" ht="12.75" hidden="false" customHeight="false" outlineLevel="0" collapsed="false">
      <c r="A24" s="0" t="n">
        <v>21</v>
      </c>
      <c r="B24" s="2" t="n">
        <v>39424.3628009259</v>
      </c>
      <c r="C24" s="0" t="n">
        <v>85.3</v>
      </c>
      <c r="D24" s="0" t="n">
        <v>24.07</v>
      </c>
      <c r="E24" s="0" t="n">
        <v>51.72</v>
      </c>
      <c r="F24" s="0" t="n">
        <v>3.515</v>
      </c>
      <c r="G24" s="0" t="n">
        <v>8.06</v>
      </c>
      <c r="H24" s="0" t="n">
        <v>-91.6</v>
      </c>
      <c r="I24" s="0" t="n">
        <v>3.5</v>
      </c>
      <c r="J24" s="0" t="n">
        <v>2.7</v>
      </c>
      <c r="K24" s="0" t="n">
        <v>12.1</v>
      </c>
      <c r="L24" s="0" t="n">
        <v>34.02</v>
      </c>
      <c r="M24" s="0" t="n">
        <f aca="false">ABS($M$2)+I24</f>
        <v>7</v>
      </c>
      <c r="N24" s="0" t="n">
        <f aca="false">ABS($N$2)+J24</f>
        <v>4.6</v>
      </c>
      <c r="O24" s="3"/>
    </row>
    <row r="25" customFormat="false" ht="12.75" hidden="false" customHeight="false" outlineLevel="0" collapsed="false">
      <c r="A25" s="0" t="n">
        <v>22</v>
      </c>
      <c r="B25" s="2" t="n">
        <v>39424.3628240741</v>
      </c>
      <c r="C25" s="0" t="n">
        <v>85.3</v>
      </c>
      <c r="D25" s="0" t="n">
        <v>24.08</v>
      </c>
      <c r="E25" s="0" t="n">
        <v>49.44</v>
      </c>
      <c r="F25" s="0" t="n">
        <v>3.669</v>
      </c>
      <c r="G25" s="0" t="n">
        <v>8.06</v>
      </c>
      <c r="H25" s="0" t="n">
        <v>-91.4</v>
      </c>
      <c r="I25" s="0" t="n">
        <v>3.6</v>
      </c>
      <c r="J25" s="0" t="n">
        <v>2.5</v>
      </c>
      <c r="K25" s="0" t="n">
        <v>12.1</v>
      </c>
      <c r="L25" s="0" t="n">
        <v>32.34</v>
      </c>
      <c r="M25" s="0" t="n">
        <f aca="false">ABS($M$2)+I25</f>
        <v>7.1</v>
      </c>
      <c r="N25" s="0" t="n">
        <f aca="false">ABS($N$2)+J25</f>
        <v>4.4</v>
      </c>
      <c r="O25" s="3"/>
    </row>
    <row r="26" customFormat="false" ht="12.75" hidden="false" customHeight="false" outlineLevel="0" collapsed="false">
      <c r="A26" s="0" t="n">
        <v>23</v>
      </c>
      <c r="B26" s="2" t="n">
        <v>39424.3628472222</v>
      </c>
      <c r="C26" s="0" t="n">
        <v>85.3</v>
      </c>
      <c r="D26" s="0" t="n">
        <v>24.09</v>
      </c>
      <c r="E26" s="0" t="n">
        <v>51.74</v>
      </c>
      <c r="F26" s="0" t="n">
        <v>3.852</v>
      </c>
      <c r="G26" s="0" t="n">
        <v>8.06</v>
      </c>
      <c r="H26" s="0" t="n">
        <v>-91.6</v>
      </c>
      <c r="I26" s="0" t="n">
        <v>3.7</v>
      </c>
      <c r="J26" s="0" t="n">
        <v>2.5</v>
      </c>
      <c r="K26" s="0" t="n">
        <v>12.1</v>
      </c>
      <c r="L26" s="0" t="n">
        <v>34.04</v>
      </c>
      <c r="M26" s="0" t="n">
        <f aca="false">ABS($M$2)+I26</f>
        <v>7.2</v>
      </c>
      <c r="N26" s="0" t="n">
        <f aca="false">ABS($N$2)+J26</f>
        <v>4.4</v>
      </c>
      <c r="O26" s="3"/>
    </row>
    <row r="27" customFormat="false" ht="12.75" hidden="false" customHeight="false" outlineLevel="0" collapsed="false">
      <c r="A27" s="0" t="n">
        <v>24</v>
      </c>
      <c r="B27" s="2" t="n">
        <v>39424.3628703704</v>
      </c>
      <c r="C27" s="0" t="n">
        <v>85.2</v>
      </c>
      <c r="D27" s="0" t="n">
        <v>24.11</v>
      </c>
      <c r="E27" s="0" t="n">
        <v>49.38</v>
      </c>
      <c r="F27" s="0" t="n">
        <v>4.054</v>
      </c>
      <c r="G27" s="0" t="n">
        <v>8.06</v>
      </c>
      <c r="H27" s="0" t="n">
        <v>-91.4</v>
      </c>
      <c r="I27" s="0" t="n">
        <v>3.6</v>
      </c>
      <c r="J27" s="0" t="n">
        <v>2.3</v>
      </c>
      <c r="K27" s="0" t="n">
        <v>12.1</v>
      </c>
      <c r="L27" s="0" t="n">
        <v>32.3</v>
      </c>
      <c r="M27" s="0" t="n">
        <f aca="false">ABS($M$2)+I27</f>
        <v>7.1</v>
      </c>
      <c r="N27" s="0" t="n">
        <f aca="false">ABS($N$2)+J27</f>
        <v>4.2</v>
      </c>
      <c r="O27" s="3"/>
    </row>
    <row r="28" customFormat="false" ht="12.75" hidden="false" customHeight="false" outlineLevel="0" collapsed="false">
      <c r="A28" s="0" t="n">
        <v>25</v>
      </c>
      <c r="B28" s="2" t="n">
        <v>39424.3628935185</v>
      </c>
      <c r="C28" s="0" t="n">
        <v>85.2</v>
      </c>
      <c r="D28" s="0" t="n">
        <v>24.12</v>
      </c>
      <c r="E28" s="0" t="n">
        <v>51.74</v>
      </c>
      <c r="F28" s="0" t="n">
        <v>4.229</v>
      </c>
      <c r="G28" s="0" t="n">
        <v>8.06</v>
      </c>
      <c r="H28" s="0" t="n">
        <v>-91.6</v>
      </c>
      <c r="I28" s="0" t="n">
        <v>3.7</v>
      </c>
      <c r="J28" s="0" t="n">
        <v>1.9</v>
      </c>
      <c r="K28" s="0" t="n">
        <v>12.1</v>
      </c>
      <c r="L28" s="0" t="n">
        <v>34.04</v>
      </c>
      <c r="M28" s="0" t="n">
        <f aca="false">ABS($M$2)+I28</f>
        <v>7.2</v>
      </c>
      <c r="N28" s="0" t="n">
        <f aca="false">ABS($N$2)+J28</f>
        <v>3.8</v>
      </c>
      <c r="O28" s="3"/>
    </row>
    <row r="29" customFormat="false" ht="12.75" hidden="false" customHeight="false" outlineLevel="0" collapsed="false">
      <c r="A29" s="0" t="n">
        <v>26</v>
      </c>
      <c r="B29" s="2" t="n">
        <v>39424.3629166667</v>
      </c>
      <c r="C29" s="0" t="n">
        <v>85</v>
      </c>
      <c r="D29" s="0" t="n">
        <v>24.12</v>
      </c>
      <c r="E29" s="0" t="n">
        <v>49.43</v>
      </c>
      <c r="F29" s="0" t="n">
        <v>4.421</v>
      </c>
      <c r="G29" s="0" t="n">
        <v>8.06</v>
      </c>
      <c r="H29" s="0" t="n">
        <v>-91.4</v>
      </c>
      <c r="I29" s="0" t="n">
        <v>3.8</v>
      </c>
      <c r="J29" s="0" t="n">
        <v>1.9</v>
      </c>
      <c r="K29" s="0" t="n">
        <v>12.1</v>
      </c>
      <c r="L29" s="0" t="n">
        <v>32.34</v>
      </c>
      <c r="M29" s="0" t="n">
        <f aca="false">ABS($M$2)+I29</f>
        <v>7.3</v>
      </c>
      <c r="N29" s="0" t="n">
        <f aca="false">ABS($N$2)+J29</f>
        <v>3.8</v>
      </c>
      <c r="O29" s="3"/>
    </row>
    <row r="30" customFormat="false" ht="12.75" hidden="false" customHeight="false" outlineLevel="0" collapsed="false">
      <c r="A30" s="0" t="n">
        <v>27</v>
      </c>
      <c r="B30" s="2" t="n">
        <v>39424.3629398148</v>
      </c>
      <c r="C30" s="0" t="n">
        <v>85</v>
      </c>
      <c r="D30" s="0" t="n">
        <v>24.13</v>
      </c>
      <c r="E30" s="0" t="n">
        <v>51.73</v>
      </c>
      <c r="F30" s="0" t="n">
        <v>4.627</v>
      </c>
      <c r="G30" s="0" t="n">
        <v>8.06</v>
      </c>
      <c r="H30" s="0" t="n">
        <v>-91.7</v>
      </c>
      <c r="I30" s="0" t="n">
        <v>4</v>
      </c>
      <c r="J30" s="0" t="n">
        <v>1.9</v>
      </c>
      <c r="K30" s="0" t="n">
        <v>12.1</v>
      </c>
      <c r="L30" s="0" t="n">
        <v>34.03</v>
      </c>
      <c r="M30" s="0" t="n">
        <f aca="false">ABS($M$2)+I30</f>
        <v>7.5</v>
      </c>
      <c r="N30" s="0" t="n">
        <f aca="false">ABS($N$2)+J30</f>
        <v>3.8</v>
      </c>
      <c r="O30" s="3"/>
    </row>
    <row r="31" customFormat="false" ht="12.75" hidden="false" customHeight="false" outlineLevel="0" collapsed="false">
      <c r="A31" s="0" t="n">
        <v>28</v>
      </c>
      <c r="B31" s="2" t="n">
        <v>39424.362962963</v>
      </c>
      <c r="C31" s="0" t="n">
        <v>84.9</v>
      </c>
      <c r="D31" s="0" t="n">
        <v>24.13</v>
      </c>
      <c r="E31" s="0" t="n">
        <v>49.32</v>
      </c>
      <c r="F31" s="0" t="n">
        <v>4.719</v>
      </c>
      <c r="G31" s="0" t="n">
        <v>8.06</v>
      </c>
      <c r="H31" s="0" t="n">
        <v>-91.4</v>
      </c>
      <c r="I31" s="0" t="n">
        <v>7.1</v>
      </c>
      <c r="J31" s="0" t="n">
        <v>2.2</v>
      </c>
      <c r="K31" s="0" t="n">
        <v>12.1</v>
      </c>
      <c r="L31" s="0" t="n">
        <v>32.26</v>
      </c>
      <c r="M31" s="0" t="n">
        <f aca="false">ABS($M$2)+I31</f>
        <v>10.6</v>
      </c>
      <c r="N31" s="0" t="n">
        <f aca="false">ABS($N$2)+J31</f>
        <v>4.1</v>
      </c>
      <c r="O31" s="3"/>
    </row>
    <row r="32" customFormat="false" ht="12.75" hidden="false" customHeight="false" outlineLevel="0" collapsed="false">
      <c r="A32" s="0" t="n">
        <v>29</v>
      </c>
      <c r="B32" s="2" t="n">
        <v>39424.3629861111</v>
      </c>
      <c r="C32" s="0" t="n">
        <v>84.9</v>
      </c>
      <c r="D32" s="0" t="n">
        <v>24.14</v>
      </c>
      <c r="E32" s="0" t="n">
        <v>51.73</v>
      </c>
      <c r="F32" s="0" t="n">
        <v>4.793</v>
      </c>
      <c r="G32" s="0" t="n">
        <v>8.06</v>
      </c>
      <c r="H32" s="0" t="n">
        <v>-91.7</v>
      </c>
      <c r="I32" s="0" t="n">
        <v>17.6</v>
      </c>
      <c r="J32" s="0" t="n">
        <v>2.8</v>
      </c>
      <c r="K32" s="0" t="n">
        <v>12.1</v>
      </c>
      <c r="L32" s="0" t="n">
        <v>34.03</v>
      </c>
      <c r="M32" s="0" t="n">
        <f aca="false">ABS($M$2)+I32</f>
        <v>21.1</v>
      </c>
      <c r="N32" s="0" t="n">
        <f aca="false">ABS($N$2)+J32</f>
        <v>4.7</v>
      </c>
      <c r="O32" s="3"/>
    </row>
    <row r="33" customFormat="false" ht="12.75" hidden="false" customHeight="false" outlineLevel="0" collapsed="false">
      <c r="B33" s="2"/>
      <c r="M33" s="0" t="n">
        <f aca="false">ABS($M$2)+I33</f>
        <v>3.5</v>
      </c>
      <c r="N33" s="0" t="n">
        <f aca="false">ABS($N$2)+J33</f>
        <v>1.9</v>
      </c>
      <c r="O33" s="3"/>
    </row>
    <row r="34" customFormat="false" ht="12.75" hidden="false" customHeight="false" outlineLevel="0" collapsed="false">
      <c r="B34" s="2"/>
      <c r="M34" s="0" t="n">
        <f aca="false">ABS($M$2)+I34</f>
        <v>3.5</v>
      </c>
      <c r="N34" s="0" t="n">
        <f aca="false">ABS($N$2)+J34</f>
        <v>1.9</v>
      </c>
      <c r="O34" s="3"/>
    </row>
    <row r="35" customFormat="false" ht="12.75" hidden="false" customHeight="false" outlineLevel="0" collapsed="false">
      <c r="B35" s="2"/>
      <c r="M35" s="0" t="n">
        <f aca="false">ABS($M$2)+I35</f>
        <v>3.5</v>
      </c>
      <c r="N35" s="0" t="n">
        <f aca="false">ABS($N$2)+J35</f>
        <v>1.9</v>
      </c>
      <c r="O35" s="3"/>
    </row>
    <row r="36" customFormat="false" ht="12.75" hidden="false" customHeight="false" outlineLevel="0" collapsed="false">
      <c r="B36" s="2"/>
      <c r="M36" s="0" t="n">
        <f aca="false">ABS($M$2)+I36</f>
        <v>3.5</v>
      </c>
      <c r="N36" s="0" t="n">
        <f aca="false">ABS($N$2)+J36</f>
        <v>1.9</v>
      </c>
      <c r="O36" s="3"/>
    </row>
    <row r="37" customFormat="false" ht="12.75" hidden="false" customHeight="false" outlineLevel="0" collapsed="false">
      <c r="B37" s="2"/>
      <c r="M37" s="0" t="n">
        <f aca="false">ABS($M$2)+I37</f>
        <v>3.5</v>
      </c>
      <c r="N37" s="0" t="n">
        <f aca="false">ABS($N$2)+J37</f>
        <v>1.9</v>
      </c>
      <c r="O37" s="3"/>
    </row>
    <row r="38" customFormat="false" ht="12.75" hidden="false" customHeight="false" outlineLevel="0" collapsed="false">
      <c r="B38" s="2"/>
      <c r="M38" s="0" t="n">
        <f aca="false">ABS($M$2)+I38</f>
        <v>3.5</v>
      </c>
      <c r="N38" s="0" t="n">
        <f aca="false">ABS($N$2)+J38</f>
        <v>1.9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.7</v>
      </c>
      <c r="N2" s="0" t="n">
        <f aca="false">MIN(J3:J165)</f>
        <v>1.8</v>
      </c>
      <c r="O2" s="1"/>
    </row>
    <row r="3" customFormat="false" ht="12.75" hidden="false" customHeight="false" outlineLevel="0" collapsed="false">
      <c r="A3" s="0" t="n">
        <v>0</v>
      </c>
      <c r="B3" s="2" t="n">
        <v>39424.3661805556</v>
      </c>
      <c r="C3" s="0" t="n">
        <v>82.7</v>
      </c>
      <c r="D3" s="0" t="n">
        <v>23.15</v>
      </c>
      <c r="E3" s="0" t="n">
        <v>32.01</v>
      </c>
      <c r="F3" s="0" t="n">
        <v>0.38</v>
      </c>
      <c r="G3" s="0" t="n">
        <v>8.11</v>
      </c>
      <c r="H3" s="0" t="n">
        <v>-94.2</v>
      </c>
      <c r="I3" s="0" t="n">
        <v>8.9</v>
      </c>
      <c r="J3" s="0" t="n">
        <v>4.5</v>
      </c>
      <c r="K3" s="0" t="n">
        <v>12</v>
      </c>
      <c r="L3" s="0" t="n">
        <v>19.98</v>
      </c>
      <c r="M3" s="0" t="n">
        <f aca="false">ABS($M$2)+I3</f>
        <v>13.6</v>
      </c>
      <c r="N3" s="0" t="n">
        <f aca="false">ABS($N$2)+J3</f>
        <v>6.3</v>
      </c>
      <c r="O3" s="3"/>
    </row>
    <row r="4" customFormat="false" ht="12.75" hidden="false" customHeight="false" outlineLevel="0" collapsed="false">
      <c r="A4" s="0" t="n">
        <v>1</v>
      </c>
      <c r="B4" s="2" t="n">
        <v>39424.3662037037</v>
      </c>
      <c r="C4" s="0" t="n">
        <v>83.8</v>
      </c>
      <c r="D4" s="0" t="n">
        <v>23.64</v>
      </c>
      <c r="E4" s="0" t="n">
        <v>32.57</v>
      </c>
      <c r="F4" s="0" t="n">
        <v>0.383</v>
      </c>
      <c r="G4" s="0" t="n">
        <v>8.04</v>
      </c>
      <c r="H4" s="0" t="n">
        <v>-90.2</v>
      </c>
      <c r="I4" s="0" t="n">
        <v>7.4</v>
      </c>
      <c r="J4" s="0" t="n">
        <v>3.3</v>
      </c>
      <c r="K4" s="0" t="n">
        <v>12.1</v>
      </c>
      <c r="L4" s="0" t="n">
        <v>20.35</v>
      </c>
      <c r="M4" s="0" t="n">
        <f aca="false">ABS($M$2)+I4</f>
        <v>12.1</v>
      </c>
      <c r="N4" s="0" t="n">
        <f aca="false">ABS($N$2)+J4</f>
        <v>5.1</v>
      </c>
      <c r="O4" s="3"/>
    </row>
    <row r="5" customFormat="false" ht="12.75" hidden="false" customHeight="false" outlineLevel="0" collapsed="false">
      <c r="A5" s="0" t="n">
        <v>2</v>
      </c>
      <c r="B5" s="2" t="n">
        <v>39424.3662268519</v>
      </c>
      <c r="C5" s="0" t="n">
        <v>83.9</v>
      </c>
      <c r="D5" s="0" t="n">
        <v>23.52</v>
      </c>
      <c r="E5" s="0" t="n">
        <v>31.17</v>
      </c>
      <c r="F5" s="0" t="n">
        <v>0.376</v>
      </c>
      <c r="G5" s="0" t="n">
        <v>8.07</v>
      </c>
      <c r="H5" s="0" t="n">
        <v>-92</v>
      </c>
      <c r="I5" s="0" t="n">
        <v>7.7</v>
      </c>
      <c r="J5" s="0" t="n">
        <v>3.2</v>
      </c>
      <c r="K5" s="0" t="n">
        <v>12.1</v>
      </c>
      <c r="L5" s="0" t="n">
        <v>19.39</v>
      </c>
      <c r="M5" s="0" t="n">
        <f aca="false">ABS($M$2)+I5</f>
        <v>12.4</v>
      </c>
      <c r="N5" s="0" t="n">
        <f aca="false">ABS($N$2)+J5</f>
        <v>5</v>
      </c>
      <c r="O5" s="3"/>
    </row>
    <row r="6" customFormat="false" ht="12.75" hidden="false" customHeight="false" outlineLevel="0" collapsed="false">
      <c r="A6" s="0" t="n">
        <v>3</v>
      </c>
      <c r="B6" s="2" t="n">
        <v>39424.36625</v>
      </c>
      <c r="C6" s="0" t="n">
        <v>83.4</v>
      </c>
      <c r="D6" s="0" t="n">
        <v>23.41</v>
      </c>
      <c r="E6" s="0" t="n">
        <v>23.44</v>
      </c>
      <c r="F6" s="0" t="n">
        <v>0.364</v>
      </c>
      <c r="G6" s="0" t="n">
        <v>8.1</v>
      </c>
      <c r="H6" s="0" t="n">
        <v>-93.8</v>
      </c>
      <c r="I6" s="0" t="n">
        <v>8.2</v>
      </c>
      <c r="J6" s="0" t="n">
        <v>3.3</v>
      </c>
      <c r="K6" s="0" t="n">
        <v>12.1</v>
      </c>
      <c r="L6" s="0" t="n">
        <v>14.19</v>
      </c>
      <c r="M6" s="0" t="n">
        <f aca="false">ABS($M$2)+I6</f>
        <v>12.9</v>
      </c>
      <c r="N6" s="0" t="n">
        <f aca="false">ABS($N$2)+J6</f>
        <v>5.1</v>
      </c>
      <c r="O6" s="3"/>
    </row>
    <row r="7" customFormat="false" ht="12.75" hidden="false" customHeight="false" outlineLevel="0" collapsed="false">
      <c r="A7" s="0" t="n">
        <v>4</v>
      </c>
      <c r="B7" s="2" t="n">
        <v>39424.3662731481</v>
      </c>
      <c r="C7" s="0" t="n">
        <v>83.5</v>
      </c>
      <c r="D7" s="0" t="n">
        <v>23.23</v>
      </c>
      <c r="E7" s="0" t="n">
        <v>21.04</v>
      </c>
      <c r="F7" s="0" t="n">
        <v>0.362</v>
      </c>
      <c r="G7" s="0" t="n">
        <v>8.13</v>
      </c>
      <c r="H7" s="0" t="n">
        <v>-95.7</v>
      </c>
      <c r="I7" s="0" t="n">
        <v>9.3</v>
      </c>
      <c r="J7" s="0" t="n">
        <v>3.1</v>
      </c>
      <c r="K7" s="0" t="n">
        <v>12.1</v>
      </c>
      <c r="L7" s="0" t="n">
        <v>12.61</v>
      </c>
      <c r="M7" s="0" t="n">
        <f aca="false">ABS($M$2)+I7</f>
        <v>14</v>
      </c>
      <c r="N7" s="0" t="n">
        <f aca="false">ABS($N$2)+J7</f>
        <v>4.9</v>
      </c>
      <c r="O7" s="3"/>
    </row>
    <row r="8" customFormat="false" ht="12.75" hidden="false" customHeight="false" outlineLevel="0" collapsed="false">
      <c r="A8" s="0" t="n">
        <v>5</v>
      </c>
      <c r="B8" s="2" t="n">
        <v>39424.3662962963</v>
      </c>
      <c r="C8" s="0" t="n">
        <v>83.2</v>
      </c>
      <c r="D8" s="0" t="n">
        <v>23.06</v>
      </c>
      <c r="E8" s="0" t="n">
        <v>21.14</v>
      </c>
      <c r="F8" s="0" t="n">
        <v>0.389</v>
      </c>
      <c r="G8" s="0" t="n">
        <v>8.11</v>
      </c>
      <c r="H8" s="0" t="n">
        <v>-94.2</v>
      </c>
      <c r="I8" s="0" t="n">
        <v>9.8</v>
      </c>
      <c r="J8" s="0" t="n">
        <v>3</v>
      </c>
      <c r="K8" s="0" t="n">
        <v>12.1</v>
      </c>
      <c r="L8" s="0" t="n">
        <v>12.68</v>
      </c>
      <c r="M8" s="0" t="n">
        <f aca="false">ABS($M$2)+I8</f>
        <v>14.5</v>
      </c>
      <c r="N8" s="0" t="n">
        <f aca="false">ABS($N$2)+J8</f>
        <v>4.8</v>
      </c>
      <c r="O8" s="3"/>
    </row>
    <row r="9" customFormat="false" ht="12.75" hidden="false" customHeight="false" outlineLevel="0" collapsed="false">
      <c r="A9" s="0" t="n">
        <v>6</v>
      </c>
      <c r="B9" s="2" t="n">
        <v>39424.3663194444</v>
      </c>
      <c r="C9" s="0" t="n">
        <v>83.2</v>
      </c>
      <c r="D9" s="0" t="n">
        <v>23.05</v>
      </c>
      <c r="E9" s="0" t="n">
        <v>33.15</v>
      </c>
      <c r="F9" s="0" t="n">
        <v>0.475</v>
      </c>
      <c r="G9" s="0" t="n">
        <v>8.02</v>
      </c>
      <c r="H9" s="0" t="n">
        <v>-88.9</v>
      </c>
      <c r="I9" s="0" t="n">
        <v>9.3</v>
      </c>
      <c r="J9" s="0" t="n">
        <v>2.9</v>
      </c>
      <c r="K9" s="0" t="n">
        <v>12</v>
      </c>
      <c r="L9" s="0" t="n">
        <v>20.76</v>
      </c>
      <c r="M9" s="0" t="n">
        <f aca="false">ABS($M$2)+I9</f>
        <v>14</v>
      </c>
      <c r="N9" s="0" t="n">
        <f aca="false">ABS($N$2)+J9</f>
        <v>4.7</v>
      </c>
      <c r="O9" s="3"/>
    </row>
    <row r="10" customFormat="false" ht="12.75" hidden="false" customHeight="false" outlineLevel="0" collapsed="false">
      <c r="A10" s="0" t="n">
        <v>7</v>
      </c>
      <c r="B10" s="2" t="n">
        <v>39424.3663425926</v>
      </c>
      <c r="C10" s="0" t="n">
        <v>82.9</v>
      </c>
      <c r="D10" s="0" t="n">
        <v>23.28</v>
      </c>
      <c r="E10" s="0" t="n">
        <v>41.18</v>
      </c>
      <c r="F10" s="0" t="n">
        <v>0.587</v>
      </c>
      <c r="G10" s="0" t="n">
        <v>7.96</v>
      </c>
      <c r="H10" s="0" t="n">
        <v>-85.3</v>
      </c>
      <c r="I10" s="0" t="n">
        <v>8.7</v>
      </c>
      <c r="J10" s="0" t="n">
        <v>3.1</v>
      </c>
      <c r="K10" s="0" t="n">
        <v>12.1</v>
      </c>
      <c r="L10" s="0" t="n">
        <v>26.39</v>
      </c>
      <c r="M10" s="0" t="n">
        <f aca="false">ABS($M$2)+I10</f>
        <v>13.4</v>
      </c>
      <c r="N10" s="0" t="n">
        <f aca="false">ABS($N$2)+J10</f>
        <v>4.9</v>
      </c>
      <c r="O10" s="3"/>
    </row>
    <row r="11" customFormat="false" ht="12.75" hidden="false" customHeight="false" outlineLevel="0" collapsed="false">
      <c r="A11" s="0" t="n">
        <v>8</v>
      </c>
      <c r="B11" s="2" t="n">
        <v>39424.3663657407</v>
      </c>
      <c r="C11" s="0" t="n">
        <v>82.7</v>
      </c>
      <c r="D11" s="0" t="n">
        <v>23.54</v>
      </c>
      <c r="E11" s="0" t="n">
        <v>45.43</v>
      </c>
      <c r="F11" s="0" t="n">
        <v>0.706</v>
      </c>
      <c r="G11" s="0" t="n">
        <v>7.95</v>
      </c>
      <c r="H11" s="0" t="n">
        <v>-84.7</v>
      </c>
      <c r="I11" s="0" t="n">
        <v>8</v>
      </c>
      <c r="J11" s="0" t="n">
        <v>3</v>
      </c>
      <c r="K11" s="0" t="n">
        <v>12.1</v>
      </c>
      <c r="L11" s="0" t="n">
        <v>29.44</v>
      </c>
      <c r="M11" s="0" t="n">
        <f aca="false">ABS($M$2)+I11</f>
        <v>12.7</v>
      </c>
      <c r="N11" s="0" t="n">
        <f aca="false">ABS($N$2)+J11</f>
        <v>4.8</v>
      </c>
      <c r="O11" s="3"/>
    </row>
    <row r="12" customFormat="false" ht="12.75" hidden="false" customHeight="false" outlineLevel="0" collapsed="false">
      <c r="A12" s="0" t="n">
        <v>9</v>
      </c>
      <c r="B12" s="2" t="n">
        <v>39424.3663888889</v>
      </c>
      <c r="C12" s="0" t="n">
        <v>82.5</v>
      </c>
      <c r="D12" s="0" t="n">
        <v>23.75</v>
      </c>
      <c r="E12" s="0" t="n">
        <v>47.12</v>
      </c>
      <c r="F12" s="0" t="n">
        <v>0.836</v>
      </c>
      <c r="G12" s="0" t="n">
        <v>7.95</v>
      </c>
      <c r="H12" s="0" t="n">
        <v>-84.8</v>
      </c>
      <c r="I12" s="0" t="n">
        <v>7.4</v>
      </c>
      <c r="J12" s="0" t="n">
        <v>3.2</v>
      </c>
      <c r="K12" s="0" t="n">
        <v>12.1</v>
      </c>
      <c r="L12" s="0" t="n">
        <v>30.66</v>
      </c>
      <c r="M12" s="0" t="n">
        <f aca="false">ABS($M$2)+I12</f>
        <v>12.1</v>
      </c>
      <c r="N12" s="0" t="n">
        <f aca="false">ABS($N$2)+J12</f>
        <v>5</v>
      </c>
      <c r="O12" s="3"/>
    </row>
    <row r="13" customFormat="false" ht="12.75" hidden="false" customHeight="false" outlineLevel="0" collapsed="false">
      <c r="A13" s="0" t="n">
        <v>10</v>
      </c>
      <c r="B13" s="2" t="n">
        <v>39424.366412037</v>
      </c>
      <c r="C13" s="0" t="n">
        <v>82.3</v>
      </c>
      <c r="D13" s="0" t="n">
        <v>23.9</v>
      </c>
      <c r="E13" s="0" t="n">
        <v>49.52</v>
      </c>
      <c r="F13" s="0" t="n">
        <v>0.971</v>
      </c>
      <c r="G13" s="0" t="n">
        <v>7.96</v>
      </c>
      <c r="H13" s="0" t="n">
        <v>-85.7</v>
      </c>
      <c r="I13" s="0" t="n">
        <v>7.1</v>
      </c>
      <c r="J13" s="0" t="n">
        <v>2.9</v>
      </c>
      <c r="K13" s="0" t="n">
        <v>12.1</v>
      </c>
      <c r="L13" s="0" t="n">
        <v>32.41</v>
      </c>
      <c r="M13" s="0" t="n">
        <f aca="false">ABS($M$2)+I13</f>
        <v>11.8</v>
      </c>
      <c r="N13" s="0" t="n">
        <f aca="false">ABS($N$2)+J13</f>
        <v>4.7</v>
      </c>
      <c r="O13" s="3"/>
    </row>
    <row r="14" customFormat="false" ht="12.75" hidden="false" customHeight="false" outlineLevel="0" collapsed="false">
      <c r="A14" s="0" t="n">
        <v>11</v>
      </c>
      <c r="B14" s="2" t="n">
        <v>39424.3664351852</v>
      </c>
      <c r="C14" s="0" t="n">
        <v>82.4</v>
      </c>
      <c r="D14" s="0" t="n">
        <v>24</v>
      </c>
      <c r="E14" s="0" t="n">
        <v>47.23</v>
      </c>
      <c r="F14" s="0" t="n">
        <v>1.079</v>
      </c>
      <c r="G14" s="0" t="n">
        <v>7.97</v>
      </c>
      <c r="H14" s="0" t="n">
        <v>-86.2</v>
      </c>
      <c r="I14" s="0" t="n">
        <v>6.5</v>
      </c>
      <c r="J14" s="0" t="n">
        <v>2.7</v>
      </c>
      <c r="K14" s="0" t="n">
        <v>12.1</v>
      </c>
      <c r="L14" s="0" t="n">
        <v>30.73</v>
      </c>
      <c r="M14" s="0" t="n">
        <f aca="false">ABS($M$2)+I14</f>
        <v>11.2</v>
      </c>
      <c r="N14" s="0" t="n">
        <f aca="false">ABS($N$2)+J14</f>
        <v>4.5</v>
      </c>
      <c r="O14" s="3"/>
    </row>
    <row r="15" customFormat="false" ht="12.75" hidden="false" customHeight="false" outlineLevel="0" collapsed="false">
      <c r="A15" s="0" t="n">
        <v>12</v>
      </c>
      <c r="B15" s="2" t="n">
        <v>39424.3664583333</v>
      </c>
      <c r="C15" s="0" t="n">
        <v>82.3</v>
      </c>
      <c r="D15" s="0" t="n">
        <v>24.07</v>
      </c>
      <c r="E15" s="0" t="n">
        <v>49.76</v>
      </c>
      <c r="F15" s="0" t="n">
        <v>1.17</v>
      </c>
      <c r="G15" s="0" t="n">
        <v>7.99</v>
      </c>
      <c r="H15" s="0" t="n">
        <v>-87.3</v>
      </c>
      <c r="I15" s="0" t="n">
        <v>6.1</v>
      </c>
      <c r="J15" s="0" t="n">
        <v>2.7</v>
      </c>
      <c r="K15" s="0" t="n">
        <v>12.1</v>
      </c>
      <c r="L15" s="0" t="n">
        <v>32.58</v>
      </c>
      <c r="M15" s="0" t="n">
        <f aca="false">ABS($M$2)+I15</f>
        <v>10.8</v>
      </c>
      <c r="N15" s="0" t="n">
        <f aca="false">ABS($N$2)+J15</f>
        <v>4.5</v>
      </c>
      <c r="O15" s="3"/>
    </row>
    <row r="16" customFormat="false" ht="12.75" hidden="false" customHeight="false" outlineLevel="0" collapsed="false">
      <c r="A16" s="0" t="n">
        <v>13</v>
      </c>
      <c r="B16" s="2" t="n">
        <v>39424.3664814815</v>
      </c>
      <c r="C16" s="0" t="n">
        <v>82.1</v>
      </c>
      <c r="D16" s="0" t="n">
        <v>24.11</v>
      </c>
      <c r="E16" s="0" t="n">
        <v>47.91</v>
      </c>
      <c r="F16" s="0" t="n">
        <v>1.271</v>
      </c>
      <c r="G16" s="0" t="n">
        <v>8</v>
      </c>
      <c r="H16" s="0" t="n">
        <v>-87.7</v>
      </c>
      <c r="I16" s="0" t="n">
        <v>6</v>
      </c>
      <c r="J16" s="0" t="n">
        <v>2.9</v>
      </c>
      <c r="K16" s="0" t="n">
        <v>12.1</v>
      </c>
      <c r="L16" s="0" t="n">
        <v>31.23</v>
      </c>
      <c r="M16" s="0" t="n">
        <f aca="false">ABS($M$2)+I16</f>
        <v>10.7</v>
      </c>
      <c r="N16" s="0" t="n">
        <f aca="false">ABS($N$2)+J16</f>
        <v>4.7</v>
      </c>
      <c r="O16" s="3"/>
    </row>
    <row r="17" customFormat="false" ht="12.75" hidden="false" customHeight="false" outlineLevel="0" collapsed="false">
      <c r="A17" s="0" t="n">
        <v>14</v>
      </c>
      <c r="B17" s="2" t="n">
        <v>39424.3665046296</v>
      </c>
      <c r="C17" s="0" t="n">
        <v>82</v>
      </c>
      <c r="D17" s="0" t="n">
        <v>24.13</v>
      </c>
      <c r="E17" s="0" t="n">
        <v>50.52</v>
      </c>
      <c r="F17" s="0" t="n">
        <v>1.384</v>
      </c>
      <c r="G17" s="0" t="n">
        <v>8.01</v>
      </c>
      <c r="H17" s="0" t="n">
        <v>-88.5</v>
      </c>
      <c r="I17" s="0" t="n">
        <v>5.7</v>
      </c>
      <c r="J17" s="0" t="n">
        <v>3.4</v>
      </c>
      <c r="K17" s="0" t="n">
        <v>12.1</v>
      </c>
      <c r="L17" s="0" t="n">
        <v>33.14</v>
      </c>
      <c r="M17" s="0" t="n">
        <f aca="false">ABS($M$2)+I17</f>
        <v>10.4</v>
      </c>
      <c r="N17" s="0" t="n">
        <f aca="false">ABS($N$2)+J17</f>
        <v>5.2</v>
      </c>
      <c r="O17" s="3"/>
    </row>
    <row r="18" customFormat="false" ht="12.75" hidden="false" customHeight="false" outlineLevel="0" collapsed="false">
      <c r="A18" s="0" t="n">
        <v>15</v>
      </c>
      <c r="B18" s="2" t="n">
        <v>39424.3665277778</v>
      </c>
      <c r="C18" s="0" t="n">
        <v>81.8</v>
      </c>
      <c r="D18" s="0" t="n">
        <v>24.15</v>
      </c>
      <c r="E18" s="0" t="n">
        <v>48.44</v>
      </c>
      <c r="F18" s="0" t="n">
        <v>1.505</v>
      </c>
      <c r="G18" s="0" t="n">
        <v>8.01</v>
      </c>
      <c r="H18" s="0" t="n">
        <v>-88.7</v>
      </c>
      <c r="I18" s="0" t="n">
        <v>5.4</v>
      </c>
      <c r="J18" s="0" t="n">
        <v>3.4</v>
      </c>
      <c r="K18" s="0" t="n">
        <v>12.1</v>
      </c>
      <c r="L18" s="0" t="n">
        <v>31.62</v>
      </c>
      <c r="M18" s="0" t="n">
        <f aca="false">ABS($M$2)+I18</f>
        <v>10.1</v>
      </c>
      <c r="N18" s="0" t="n">
        <f aca="false">ABS($N$2)+J18</f>
        <v>5.2</v>
      </c>
      <c r="O18" s="3"/>
    </row>
    <row r="19" customFormat="false" ht="12.75" hidden="false" customHeight="false" outlineLevel="0" collapsed="false">
      <c r="A19" s="0" t="n">
        <v>16</v>
      </c>
      <c r="B19" s="2" t="n">
        <v>39424.3665509259</v>
      </c>
      <c r="C19" s="0" t="n">
        <v>81.8</v>
      </c>
      <c r="D19" s="0" t="n">
        <v>24.17</v>
      </c>
      <c r="E19" s="0" t="n">
        <v>51.2</v>
      </c>
      <c r="F19" s="0" t="n">
        <v>1.649</v>
      </c>
      <c r="G19" s="0" t="n">
        <v>8.02</v>
      </c>
      <c r="H19" s="0" t="n">
        <v>-89.2</v>
      </c>
      <c r="I19" s="0" t="n">
        <v>5.3</v>
      </c>
      <c r="J19" s="0" t="n">
        <v>3</v>
      </c>
      <c r="K19" s="0" t="n">
        <v>12.1</v>
      </c>
      <c r="L19" s="0" t="n">
        <v>33.64</v>
      </c>
      <c r="M19" s="0" t="n">
        <f aca="false">ABS($M$2)+I19</f>
        <v>10</v>
      </c>
      <c r="N19" s="0" t="n">
        <f aca="false">ABS($N$2)+J19</f>
        <v>4.8</v>
      </c>
      <c r="O19" s="3"/>
    </row>
    <row r="20" customFormat="false" ht="12.75" hidden="false" customHeight="false" outlineLevel="0" collapsed="false">
      <c r="A20" s="0" t="n">
        <v>17</v>
      </c>
      <c r="B20" s="2" t="n">
        <v>39424.3665740741</v>
      </c>
      <c r="C20" s="0" t="n">
        <v>81.9</v>
      </c>
      <c r="D20" s="0" t="n">
        <v>24.19</v>
      </c>
      <c r="E20" s="0" t="n">
        <v>51.56</v>
      </c>
      <c r="F20" s="0" t="n">
        <v>1.799</v>
      </c>
      <c r="G20" s="0" t="n">
        <v>8.03</v>
      </c>
      <c r="H20" s="0" t="n">
        <v>-89.5</v>
      </c>
      <c r="I20" s="0" t="n">
        <v>5.2</v>
      </c>
      <c r="J20" s="0" t="n">
        <v>2.8</v>
      </c>
      <c r="K20" s="0" t="n">
        <v>12.1</v>
      </c>
      <c r="L20" s="0" t="n">
        <v>33.9</v>
      </c>
      <c r="M20" s="0" t="n">
        <f aca="false">ABS($M$2)+I20</f>
        <v>9.9</v>
      </c>
      <c r="N20" s="0" t="n">
        <f aca="false">ABS($N$2)+J20</f>
        <v>4.6</v>
      </c>
      <c r="O20" s="3"/>
    </row>
    <row r="21" customFormat="false" ht="12.75" hidden="false" customHeight="false" outlineLevel="0" collapsed="false">
      <c r="A21" s="0" t="n">
        <v>18</v>
      </c>
      <c r="B21" s="2" t="n">
        <v>39424.3665972222</v>
      </c>
      <c r="C21" s="0" t="n">
        <v>81.9</v>
      </c>
      <c r="D21" s="0" t="n">
        <v>24.2</v>
      </c>
      <c r="E21" s="0" t="n">
        <v>51.62</v>
      </c>
      <c r="F21" s="0" t="n">
        <v>1.918</v>
      </c>
      <c r="G21" s="0" t="n">
        <v>8.03</v>
      </c>
      <c r="H21" s="0" t="n">
        <v>-89.8</v>
      </c>
      <c r="I21" s="0" t="n">
        <v>5</v>
      </c>
      <c r="J21" s="0" t="n">
        <v>2.7</v>
      </c>
      <c r="K21" s="0" t="n">
        <v>12.1</v>
      </c>
      <c r="L21" s="0" t="n">
        <v>33.95</v>
      </c>
      <c r="M21" s="0" t="n">
        <f aca="false">ABS($M$2)+I21</f>
        <v>9.7</v>
      </c>
      <c r="N21" s="0" t="n">
        <f aca="false">ABS($N$2)+J21</f>
        <v>4.5</v>
      </c>
      <c r="O21" s="3"/>
    </row>
    <row r="22" customFormat="false" ht="12.75" hidden="false" customHeight="false" outlineLevel="0" collapsed="false">
      <c r="A22" s="0" t="n">
        <v>19</v>
      </c>
      <c r="B22" s="2" t="n">
        <v>39424.3666203704</v>
      </c>
      <c r="C22" s="0" t="n">
        <v>81.6</v>
      </c>
      <c r="D22" s="0" t="n">
        <v>24.2</v>
      </c>
      <c r="E22" s="0" t="n">
        <v>49.32</v>
      </c>
      <c r="F22" s="0" t="n">
        <v>2.045</v>
      </c>
      <c r="G22" s="0" t="n">
        <v>8.03</v>
      </c>
      <c r="H22" s="0" t="n">
        <v>-89.6</v>
      </c>
      <c r="I22" s="0" t="n">
        <v>5</v>
      </c>
      <c r="J22" s="0" t="n">
        <v>2.6</v>
      </c>
      <c r="K22" s="0" t="n">
        <v>12.1</v>
      </c>
      <c r="L22" s="0" t="n">
        <v>32.25</v>
      </c>
      <c r="M22" s="0" t="n">
        <f aca="false">ABS($M$2)+I22</f>
        <v>9.7</v>
      </c>
      <c r="N22" s="0" t="n">
        <f aca="false">ABS($N$2)+J22</f>
        <v>4.4</v>
      </c>
      <c r="O22" s="3"/>
    </row>
    <row r="23" customFormat="false" ht="12.75" hidden="false" customHeight="false" outlineLevel="0" collapsed="false">
      <c r="A23" s="0" t="n">
        <v>20</v>
      </c>
      <c r="B23" s="2" t="n">
        <v>39424.3666435185</v>
      </c>
      <c r="C23" s="0" t="n">
        <v>81.6</v>
      </c>
      <c r="D23" s="0" t="n">
        <v>24.22</v>
      </c>
      <c r="E23" s="0" t="n">
        <v>51.75</v>
      </c>
      <c r="F23" s="0" t="n">
        <v>2.226</v>
      </c>
      <c r="G23" s="0" t="n">
        <v>8.03</v>
      </c>
      <c r="H23" s="0" t="n">
        <v>-90</v>
      </c>
      <c r="I23" s="0" t="n">
        <v>4.9</v>
      </c>
      <c r="J23" s="0" t="n">
        <v>2.5</v>
      </c>
      <c r="K23" s="0" t="n">
        <v>12.1</v>
      </c>
      <c r="L23" s="0" t="n">
        <v>34.05</v>
      </c>
      <c r="M23" s="0" t="n">
        <f aca="false">ABS($M$2)+I23</f>
        <v>9.6</v>
      </c>
      <c r="N23" s="0" t="n">
        <f aca="false">ABS($N$2)+J23</f>
        <v>4.3</v>
      </c>
      <c r="O23" s="3"/>
    </row>
    <row r="24" customFormat="false" ht="12.75" hidden="false" customHeight="false" outlineLevel="0" collapsed="false">
      <c r="A24" s="0" t="n">
        <v>21</v>
      </c>
      <c r="B24" s="2" t="n">
        <v>39424.3666666667</v>
      </c>
      <c r="C24" s="0" t="n">
        <v>81.4</v>
      </c>
      <c r="D24" s="0" t="n">
        <v>24.23</v>
      </c>
      <c r="E24" s="0" t="n">
        <v>49.48</v>
      </c>
      <c r="F24" s="0" t="n">
        <v>2.419</v>
      </c>
      <c r="G24" s="0" t="n">
        <v>8.03</v>
      </c>
      <c r="H24" s="0" t="n">
        <v>-89.8</v>
      </c>
      <c r="I24" s="0" t="n">
        <v>4.8</v>
      </c>
      <c r="J24" s="0" t="n">
        <v>2.3</v>
      </c>
      <c r="K24" s="0" t="n">
        <v>12.1</v>
      </c>
      <c r="L24" s="0" t="n">
        <v>32.37</v>
      </c>
      <c r="M24" s="0" t="n">
        <f aca="false">ABS($M$2)+I24</f>
        <v>9.5</v>
      </c>
      <c r="N24" s="0" t="n">
        <f aca="false">ABS($N$2)+J24</f>
        <v>4.1</v>
      </c>
      <c r="O24" s="3"/>
    </row>
    <row r="25" customFormat="false" ht="12.75" hidden="false" customHeight="false" outlineLevel="0" collapsed="false">
      <c r="A25" s="0" t="n">
        <v>22</v>
      </c>
      <c r="B25" s="2" t="n">
        <v>39424.3666898148</v>
      </c>
      <c r="C25" s="0" t="n">
        <v>81.3</v>
      </c>
      <c r="D25" s="0" t="n">
        <v>24.25</v>
      </c>
      <c r="E25" s="0" t="n">
        <v>51.91</v>
      </c>
      <c r="F25" s="0" t="n">
        <v>2.619</v>
      </c>
      <c r="G25" s="0" t="n">
        <v>8.03</v>
      </c>
      <c r="H25" s="0" t="n">
        <v>-90</v>
      </c>
      <c r="I25" s="0" t="n">
        <v>4.7</v>
      </c>
      <c r="J25" s="0" t="n">
        <v>2.5</v>
      </c>
      <c r="K25" s="0" t="n">
        <v>12.1</v>
      </c>
      <c r="L25" s="0" t="n">
        <v>34.16</v>
      </c>
      <c r="M25" s="0" t="n">
        <f aca="false">ABS($M$2)+I25</f>
        <v>9.4</v>
      </c>
      <c r="N25" s="0" t="n">
        <f aca="false">ABS($N$2)+J25</f>
        <v>4.3</v>
      </c>
      <c r="O25" s="3"/>
    </row>
    <row r="26" customFormat="false" ht="12.75" hidden="false" customHeight="false" outlineLevel="0" collapsed="false">
      <c r="A26" s="0" t="n">
        <v>23</v>
      </c>
      <c r="B26" s="2" t="n">
        <v>39424.366712963</v>
      </c>
      <c r="C26" s="0" t="n">
        <v>81.4</v>
      </c>
      <c r="D26" s="0" t="n">
        <v>24.26</v>
      </c>
      <c r="E26" s="0" t="n">
        <v>49.65</v>
      </c>
      <c r="F26" s="0" t="n">
        <v>2.802</v>
      </c>
      <c r="G26" s="0" t="n">
        <v>8.03</v>
      </c>
      <c r="H26" s="0" t="n">
        <v>-89.7</v>
      </c>
      <c r="I26" s="0" t="n">
        <v>4.7</v>
      </c>
      <c r="J26" s="0" t="n">
        <v>2.4</v>
      </c>
      <c r="K26" s="0" t="n">
        <v>12.1</v>
      </c>
      <c r="L26" s="0" t="n">
        <v>32.49</v>
      </c>
      <c r="M26" s="0" t="n">
        <f aca="false">ABS($M$2)+I26</f>
        <v>9.4</v>
      </c>
      <c r="N26" s="0" t="n">
        <f aca="false">ABS($N$2)+J26</f>
        <v>4.2</v>
      </c>
      <c r="O26" s="3"/>
    </row>
    <row r="27" customFormat="false" ht="12.75" hidden="false" customHeight="false" outlineLevel="0" collapsed="false">
      <c r="A27" s="0" t="n">
        <v>24</v>
      </c>
      <c r="B27" s="2" t="n">
        <v>39424.3667361111</v>
      </c>
      <c r="C27" s="0" t="n">
        <v>81.4</v>
      </c>
      <c r="D27" s="0" t="n">
        <v>24.28</v>
      </c>
      <c r="E27" s="0" t="n">
        <v>52.07</v>
      </c>
      <c r="F27" s="0" t="n">
        <v>3.017</v>
      </c>
      <c r="G27" s="0" t="n">
        <v>8.03</v>
      </c>
      <c r="H27" s="0" t="n">
        <v>-89.8</v>
      </c>
      <c r="I27" s="0" t="n">
        <v>4.7</v>
      </c>
      <c r="J27" s="0" t="n">
        <v>2.4</v>
      </c>
      <c r="K27" s="0" t="n">
        <v>12.1</v>
      </c>
      <c r="L27" s="0" t="n">
        <v>34.28</v>
      </c>
      <c r="M27" s="0" t="n">
        <f aca="false">ABS($M$2)+I27</f>
        <v>9.4</v>
      </c>
      <c r="N27" s="0" t="n">
        <f aca="false">ABS($N$2)+J27</f>
        <v>4.2</v>
      </c>
      <c r="O27" s="3"/>
    </row>
    <row r="28" customFormat="false" ht="12.75" hidden="false" customHeight="false" outlineLevel="0" collapsed="false">
      <c r="A28" s="0" t="n">
        <v>25</v>
      </c>
      <c r="B28" s="2" t="n">
        <v>39424.3667592593</v>
      </c>
      <c r="C28" s="0" t="n">
        <v>80.6</v>
      </c>
      <c r="D28" s="0" t="n">
        <v>24.3</v>
      </c>
      <c r="E28" s="0" t="n">
        <v>49.66</v>
      </c>
      <c r="F28" s="0" t="n">
        <v>3.213</v>
      </c>
      <c r="G28" s="0" t="n">
        <v>8.03</v>
      </c>
      <c r="H28" s="0" t="n">
        <v>-89.5</v>
      </c>
      <c r="I28" s="0" t="n">
        <v>4.7</v>
      </c>
      <c r="J28" s="0" t="n">
        <v>2.4</v>
      </c>
      <c r="K28" s="0" t="n">
        <v>12.1</v>
      </c>
      <c r="L28" s="0" t="n">
        <v>32.5</v>
      </c>
      <c r="M28" s="0" t="n">
        <f aca="false">ABS($M$2)+I28</f>
        <v>9.4</v>
      </c>
      <c r="N28" s="0" t="n">
        <f aca="false">ABS($N$2)+J28</f>
        <v>4.2</v>
      </c>
      <c r="O28" s="3"/>
    </row>
    <row r="29" customFormat="false" ht="12.75" hidden="false" customHeight="false" outlineLevel="0" collapsed="false">
      <c r="A29" s="0" t="n">
        <v>26</v>
      </c>
      <c r="B29" s="2" t="n">
        <v>39424.3667824074</v>
      </c>
      <c r="C29" s="0" t="n">
        <v>80.5</v>
      </c>
      <c r="D29" s="0" t="n">
        <v>24.32</v>
      </c>
      <c r="E29" s="0" t="n">
        <v>52.16</v>
      </c>
      <c r="F29" s="0" t="n">
        <v>3.381</v>
      </c>
      <c r="G29" s="0" t="n">
        <v>8.03</v>
      </c>
      <c r="H29" s="0" t="n">
        <v>-89.6</v>
      </c>
      <c r="I29" s="0" t="n">
        <v>4.9</v>
      </c>
      <c r="J29" s="0" t="n">
        <v>2.3</v>
      </c>
      <c r="K29" s="0" t="n">
        <v>12.1</v>
      </c>
      <c r="L29" s="0" t="n">
        <v>34.35</v>
      </c>
      <c r="M29" s="0" t="n">
        <f aca="false">ABS($M$2)+I29</f>
        <v>9.6</v>
      </c>
      <c r="N29" s="0" t="n">
        <f aca="false">ABS($N$2)+J29</f>
        <v>4.1</v>
      </c>
      <c r="O29" s="3"/>
    </row>
    <row r="30" customFormat="false" ht="12.75" hidden="false" customHeight="false" outlineLevel="0" collapsed="false">
      <c r="A30" s="0" t="n">
        <v>27</v>
      </c>
      <c r="B30" s="2" t="n">
        <v>39424.3668055556</v>
      </c>
      <c r="C30" s="0" t="n">
        <v>80</v>
      </c>
      <c r="D30" s="0" t="n">
        <v>24.34</v>
      </c>
      <c r="E30" s="0" t="n">
        <v>49.82</v>
      </c>
      <c r="F30" s="0" t="n">
        <v>3.569</v>
      </c>
      <c r="G30" s="0" t="n">
        <v>8.02</v>
      </c>
      <c r="H30" s="0" t="n">
        <v>-89.2</v>
      </c>
      <c r="I30" s="0" t="n">
        <v>5</v>
      </c>
      <c r="J30" s="0" t="n">
        <v>2.4</v>
      </c>
      <c r="K30" s="0" t="n">
        <v>12.1</v>
      </c>
      <c r="L30" s="0" t="n">
        <v>32.62</v>
      </c>
      <c r="M30" s="0" t="n">
        <f aca="false">ABS($M$2)+I30</f>
        <v>9.7</v>
      </c>
      <c r="N30" s="0" t="n">
        <f aca="false">ABS($N$2)+J30</f>
        <v>4.2</v>
      </c>
      <c r="O30" s="3"/>
    </row>
    <row r="31" customFormat="false" ht="12.75" hidden="false" customHeight="false" outlineLevel="0" collapsed="false">
      <c r="A31" s="0" t="n">
        <v>28</v>
      </c>
      <c r="B31" s="2" t="n">
        <v>39424.3668287037</v>
      </c>
      <c r="C31" s="0" t="n">
        <v>80</v>
      </c>
      <c r="D31" s="0" t="n">
        <v>24.35</v>
      </c>
      <c r="E31" s="0" t="n">
        <v>52.21</v>
      </c>
      <c r="F31" s="0" t="n">
        <v>3.743</v>
      </c>
      <c r="G31" s="0" t="n">
        <v>8.02</v>
      </c>
      <c r="H31" s="0" t="n">
        <v>-89.3</v>
      </c>
      <c r="I31" s="0" t="n">
        <v>5.1</v>
      </c>
      <c r="J31" s="0" t="n">
        <v>2.2</v>
      </c>
      <c r="K31" s="0" t="n">
        <v>12.1</v>
      </c>
      <c r="L31" s="0" t="n">
        <v>34.38</v>
      </c>
      <c r="M31" s="0" t="n">
        <f aca="false">ABS($M$2)+I31</f>
        <v>9.8</v>
      </c>
      <c r="N31" s="0" t="n">
        <f aca="false">ABS($N$2)+J31</f>
        <v>4</v>
      </c>
      <c r="O31" s="3"/>
    </row>
    <row r="32" customFormat="false" ht="12.75" hidden="false" customHeight="false" outlineLevel="0" collapsed="false">
      <c r="A32" s="0" t="n">
        <v>29</v>
      </c>
      <c r="B32" s="2" t="n">
        <v>39424.3668518519</v>
      </c>
      <c r="C32" s="0" t="n">
        <v>78.5</v>
      </c>
      <c r="D32" s="0" t="n">
        <v>24.37</v>
      </c>
      <c r="E32" s="0" t="n">
        <v>49.79</v>
      </c>
      <c r="F32" s="0" t="n">
        <v>3.978</v>
      </c>
      <c r="G32" s="0" t="n">
        <v>8.02</v>
      </c>
      <c r="H32" s="0" t="n">
        <v>-89</v>
      </c>
      <c r="I32" s="0" t="n">
        <v>5.2</v>
      </c>
      <c r="J32" s="0" t="n">
        <v>2</v>
      </c>
      <c r="K32" s="0" t="n">
        <v>12.1</v>
      </c>
      <c r="L32" s="0" t="n">
        <v>32.59</v>
      </c>
      <c r="M32" s="0" t="n">
        <f aca="false">ABS($M$2)+I32</f>
        <v>9.9</v>
      </c>
      <c r="N32" s="0" t="n">
        <f aca="false">ABS($N$2)+J32</f>
        <v>3.8</v>
      </c>
      <c r="O32" s="3"/>
    </row>
    <row r="33" customFormat="false" ht="12.75" hidden="false" customHeight="false" outlineLevel="0" collapsed="false">
      <c r="A33" s="0" t="n">
        <v>30</v>
      </c>
      <c r="B33" s="2" t="n">
        <v>39424.366875</v>
      </c>
      <c r="C33" s="0" t="n">
        <v>78.5</v>
      </c>
      <c r="D33" s="0" t="n">
        <v>24.38</v>
      </c>
      <c r="E33" s="0" t="n">
        <v>52.29</v>
      </c>
      <c r="F33" s="0" t="n">
        <v>4.175</v>
      </c>
      <c r="G33" s="0" t="n">
        <v>8.02</v>
      </c>
      <c r="H33" s="0" t="n">
        <v>-89.3</v>
      </c>
      <c r="I33" s="0" t="n">
        <v>5.1</v>
      </c>
      <c r="J33" s="0" t="n">
        <v>1.8</v>
      </c>
      <c r="K33" s="0" t="n">
        <v>12.1</v>
      </c>
      <c r="L33" s="0" t="n">
        <v>34.44</v>
      </c>
      <c r="M33" s="0" t="n">
        <f aca="false">ABS($M$2)+I33</f>
        <v>9.8</v>
      </c>
      <c r="N33" s="0" t="n">
        <f aca="false">ABS($N$2)+J33</f>
        <v>3.6</v>
      </c>
      <c r="O33" s="3"/>
    </row>
    <row r="34" customFormat="false" ht="12.75" hidden="false" customHeight="false" outlineLevel="0" collapsed="false">
      <c r="A34" s="0" t="n">
        <v>31</v>
      </c>
      <c r="B34" s="2" t="n">
        <v>39424.3668981481</v>
      </c>
      <c r="C34" s="0" t="n">
        <v>77.3</v>
      </c>
      <c r="D34" s="0" t="n">
        <v>24.39</v>
      </c>
      <c r="E34" s="0" t="n">
        <v>52.31</v>
      </c>
      <c r="F34" s="0" t="n">
        <v>4.418</v>
      </c>
      <c r="G34" s="0" t="n">
        <v>8.02</v>
      </c>
      <c r="H34" s="0" t="n">
        <v>-89.2</v>
      </c>
      <c r="I34" s="0" t="n">
        <v>5.2</v>
      </c>
      <c r="J34" s="0" t="n">
        <v>1.8</v>
      </c>
      <c r="K34" s="0" t="n">
        <v>12.1</v>
      </c>
      <c r="L34" s="0" t="n">
        <v>34.45</v>
      </c>
      <c r="M34" s="0" t="n">
        <f aca="false">ABS($M$2)+I34</f>
        <v>9.9</v>
      </c>
      <c r="N34" s="0" t="n">
        <f aca="false">ABS($N$2)+J34</f>
        <v>3.6</v>
      </c>
      <c r="O34" s="3"/>
    </row>
    <row r="35" customFormat="false" ht="12.75" hidden="false" customHeight="false" outlineLevel="0" collapsed="false">
      <c r="A35" s="0" t="n">
        <v>32</v>
      </c>
      <c r="B35" s="2" t="n">
        <v>39424.3669212963</v>
      </c>
      <c r="C35" s="0" t="n">
        <v>77.3</v>
      </c>
      <c r="D35" s="0" t="n">
        <v>24.4</v>
      </c>
      <c r="E35" s="0" t="n">
        <v>52.3</v>
      </c>
      <c r="F35" s="0" t="n">
        <v>4.561</v>
      </c>
      <c r="G35" s="0" t="n">
        <v>8.02</v>
      </c>
      <c r="H35" s="0" t="n">
        <v>-89.3</v>
      </c>
      <c r="I35" s="0" t="n">
        <v>5.2</v>
      </c>
      <c r="J35" s="0" t="n">
        <v>1.8</v>
      </c>
      <c r="K35" s="0" t="n">
        <v>12.1</v>
      </c>
      <c r="L35" s="0" t="n">
        <v>34.44</v>
      </c>
      <c r="M35" s="0" t="n">
        <f aca="false">ABS($M$2)+I35</f>
        <v>9.9</v>
      </c>
      <c r="N35" s="0" t="n">
        <f aca="false">ABS($N$2)+J35</f>
        <v>3.6</v>
      </c>
      <c r="O35" s="3"/>
    </row>
    <row r="36" customFormat="false" ht="12.75" hidden="false" customHeight="false" outlineLevel="0" collapsed="false">
      <c r="A36" s="0" t="n">
        <v>33</v>
      </c>
      <c r="B36" s="2" t="n">
        <v>39424.3669444444</v>
      </c>
      <c r="C36" s="0" t="n">
        <v>77</v>
      </c>
      <c r="D36" s="0" t="n">
        <v>24.41</v>
      </c>
      <c r="E36" s="0" t="n">
        <v>50.07</v>
      </c>
      <c r="F36" s="0" t="n">
        <v>4.76</v>
      </c>
      <c r="G36" s="0" t="n">
        <v>8.02</v>
      </c>
      <c r="H36" s="0" t="n">
        <v>-89.1</v>
      </c>
      <c r="I36" s="0" t="n">
        <v>5.2</v>
      </c>
      <c r="J36" s="0" t="n">
        <v>1.8</v>
      </c>
      <c r="K36" s="0" t="n">
        <v>12.1</v>
      </c>
      <c r="L36" s="0" t="n">
        <v>32.8</v>
      </c>
      <c r="M36" s="0" t="n">
        <f aca="false">ABS($M$2)+I36</f>
        <v>9.9</v>
      </c>
      <c r="N36" s="0" t="n">
        <f aca="false">ABS($N$2)+J36</f>
        <v>3.6</v>
      </c>
      <c r="O36" s="3"/>
    </row>
    <row r="37" customFormat="false" ht="12.75" hidden="false" customHeight="false" outlineLevel="0" collapsed="false">
      <c r="A37" s="0" t="n">
        <v>34</v>
      </c>
      <c r="B37" s="2" t="n">
        <v>39424.3669675926</v>
      </c>
      <c r="C37" s="0" t="n">
        <v>77</v>
      </c>
      <c r="D37" s="0" t="n">
        <v>24.42</v>
      </c>
      <c r="E37" s="0" t="n">
        <v>52.33</v>
      </c>
      <c r="F37" s="0" t="n">
        <v>4.915</v>
      </c>
      <c r="G37" s="0" t="n">
        <v>8.02</v>
      </c>
      <c r="H37" s="0" t="n">
        <v>-89.4</v>
      </c>
      <c r="I37" s="0" t="n">
        <v>5.2</v>
      </c>
      <c r="J37" s="0" t="n">
        <v>1.8</v>
      </c>
      <c r="K37" s="0" t="n">
        <v>12.1</v>
      </c>
      <c r="L37" s="0" t="n">
        <v>34.47</v>
      </c>
      <c r="M37" s="0" t="n">
        <f aca="false">ABS($M$2)+I37</f>
        <v>9.9</v>
      </c>
      <c r="N37" s="0" t="n">
        <f aca="false">ABS($N$2)+J37</f>
        <v>3.6</v>
      </c>
      <c r="O37" s="3"/>
    </row>
    <row r="38" customFormat="false" ht="12.75" hidden="false" customHeight="false" outlineLevel="0" collapsed="false">
      <c r="A38" s="0" t="n">
        <v>35</v>
      </c>
      <c r="B38" s="2" t="n">
        <v>39424.3669907407</v>
      </c>
      <c r="C38" s="0" t="n">
        <v>76.4</v>
      </c>
      <c r="D38" s="0" t="n">
        <v>24.42</v>
      </c>
      <c r="E38" s="0" t="n">
        <v>50.05</v>
      </c>
      <c r="F38" s="0" t="n">
        <v>5.083</v>
      </c>
      <c r="G38" s="0" t="n">
        <v>8.02</v>
      </c>
      <c r="H38" s="0" t="n">
        <v>-89.1</v>
      </c>
      <c r="I38" s="0" t="n">
        <v>5.2</v>
      </c>
      <c r="J38" s="0" t="n">
        <v>1.8</v>
      </c>
      <c r="K38" s="0" t="n">
        <v>12.1</v>
      </c>
      <c r="L38" s="0" t="n">
        <v>32.78</v>
      </c>
      <c r="M38" s="0" t="n">
        <f aca="false">ABS($M$2)+I38</f>
        <v>9.9</v>
      </c>
      <c r="N38" s="0" t="n">
        <f aca="false">ABS($N$2)+J38</f>
        <v>3.6</v>
      </c>
      <c r="O38" s="3"/>
    </row>
    <row r="39" customFormat="false" ht="12.75" hidden="false" customHeight="false" outlineLevel="0" collapsed="false">
      <c r="A39" s="0" t="n">
        <v>36</v>
      </c>
      <c r="B39" s="2" t="n">
        <v>39424.3670138889</v>
      </c>
      <c r="C39" s="0" t="n">
        <v>76.4</v>
      </c>
      <c r="D39" s="0" t="n">
        <v>24.43</v>
      </c>
      <c r="E39" s="0" t="n">
        <v>52.35</v>
      </c>
      <c r="F39" s="0" t="n">
        <v>5.264</v>
      </c>
      <c r="G39" s="0" t="n">
        <v>8.02</v>
      </c>
      <c r="H39" s="0" t="n">
        <v>-89.3</v>
      </c>
      <c r="I39" s="0" t="n">
        <v>5.2</v>
      </c>
      <c r="J39" s="0" t="n">
        <v>1.8</v>
      </c>
      <c r="K39" s="0" t="n">
        <v>12.1</v>
      </c>
      <c r="L39" s="0" t="n">
        <v>34.48</v>
      </c>
      <c r="M39" s="0" t="n">
        <f aca="false">ABS($M$2)+I39</f>
        <v>9.9</v>
      </c>
      <c r="N39" s="0" t="n">
        <f aca="false">ABS($N$2)+J39</f>
        <v>3.6</v>
      </c>
      <c r="O39" s="3"/>
    </row>
    <row r="40" customFormat="false" ht="12.75" hidden="false" customHeight="false" outlineLevel="0" collapsed="false">
      <c r="A40" s="0" t="n">
        <v>37</v>
      </c>
      <c r="B40" s="2" t="n">
        <v>39424.367037037</v>
      </c>
      <c r="C40" s="0" t="n">
        <v>75.6</v>
      </c>
      <c r="D40" s="0" t="n">
        <v>24.44</v>
      </c>
      <c r="E40" s="0" t="n">
        <v>50</v>
      </c>
      <c r="F40" s="0" t="n">
        <v>5.457</v>
      </c>
      <c r="G40" s="0" t="n">
        <v>8.02</v>
      </c>
      <c r="H40" s="0" t="n">
        <v>-88.9</v>
      </c>
      <c r="I40" s="0" t="n">
        <v>5.2</v>
      </c>
      <c r="J40" s="0" t="n">
        <v>1.8</v>
      </c>
      <c r="K40" s="0" t="n">
        <v>12.1</v>
      </c>
      <c r="L40" s="0" t="n">
        <v>32.75</v>
      </c>
      <c r="M40" s="0" t="n">
        <f aca="false">ABS($M$2)+I40</f>
        <v>9.9</v>
      </c>
      <c r="N40" s="0" t="n">
        <f aca="false">ABS($N$2)+J40</f>
        <v>3.6</v>
      </c>
      <c r="O40" s="3"/>
    </row>
    <row r="41" customFormat="false" ht="12.75" hidden="false" customHeight="false" outlineLevel="0" collapsed="false">
      <c r="A41" s="0" t="n">
        <v>38</v>
      </c>
      <c r="B41" s="2" t="n">
        <v>39424.3670601852</v>
      </c>
      <c r="C41" s="0" t="n">
        <v>75.6</v>
      </c>
      <c r="D41" s="0" t="n">
        <v>24.45</v>
      </c>
      <c r="E41" s="0" t="n">
        <v>52.33</v>
      </c>
      <c r="F41" s="0" t="n">
        <v>5.614</v>
      </c>
      <c r="G41" s="0" t="n">
        <v>8.02</v>
      </c>
      <c r="H41" s="0" t="n">
        <v>-89</v>
      </c>
      <c r="I41" s="0" t="n">
        <v>5.2</v>
      </c>
      <c r="J41" s="0" t="n">
        <v>1.8</v>
      </c>
      <c r="K41" s="0" t="n">
        <v>12.1</v>
      </c>
      <c r="L41" s="0" t="n">
        <v>34.47</v>
      </c>
      <c r="M41" s="0" t="n">
        <f aca="false">ABS($M$2)+I41</f>
        <v>9.9</v>
      </c>
      <c r="N41" s="0" t="n">
        <f aca="false">ABS($N$2)+J41</f>
        <v>3.6</v>
      </c>
      <c r="O41" s="3"/>
    </row>
    <row r="42" customFormat="false" ht="12.75" hidden="false" customHeight="false" outlineLevel="0" collapsed="false">
      <c r="A42" s="0" t="n">
        <v>39</v>
      </c>
      <c r="B42" s="2" t="n">
        <v>39424.3670833333</v>
      </c>
      <c r="C42" s="0" t="n">
        <v>74.8</v>
      </c>
      <c r="D42" s="0" t="n">
        <v>24.45</v>
      </c>
      <c r="E42" s="0" t="n">
        <v>50.07</v>
      </c>
      <c r="F42" s="0" t="n">
        <v>5.755</v>
      </c>
      <c r="G42" s="0" t="n">
        <v>8.01</v>
      </c>
      <c r="H42" s="0" t="n">
        <v>-88.5</v>
      </c>
      <c r="I42" s="0" t="n">
        <v>5.2</v>
      </c>
      <c r="J42" s="0" t="n">
        <v>1.8</v>
      </c>
      <c r="K42" s="0" t="n">
        <v>12.1</v>
      </c>
      <c r="L42" s="0" t="n">
        <v>32.8</v>
      </c>
      <c r="M42" s="0" t="n">
        <f aca="false">ABS($M$2)+I42</f>
        <v>9.9</v>
      </c>
      <c r="N42" s="0" t="n">
        <f aca="false">ABS($N$2)+J42</f>
        <v>3.6</v>
      </c>
      <c r="O42" s="3"/>
    </row>
    <row r="43" customFormat="false" ht="12.75" hidden="false" customHeight="false" outlineLevel="0" collapsed="false">
      <c r="B43" s="2"/>
      <c r="M43" s="0" t="n">
        <f aca="false">ABS($M$2)+I43</f>
        <v>4.7</v>
      </c>
      <c r="N43" s="0" t="n">
        <f aca="false">ABS($N$2)+J43</f>
        <v>1.8</v>
      </c>
      <c r="O43" s="3"/>
    </row>
    <row r="44" customFormat="false" ht="12.75" hidden="false" customHeight="false" outlineLevel="0" collapsed="false">
      <c r="B44" s="2"/>
      <c r="M44" s="0" t="n">
        <f aca="false">ABS($M$2)+I44</f>
        <v>4.7</v>
      </c>
      <c r="N44" s="0" t="n">
        <f aca="false">ABS($N$2)+J44</f>
        <v>1.8</v>
      </c>
      <c r="O44" s="3"/>
    </row>
    <row r="45" customFormat="false" ht="12.75" hidden="false" customHeight="false" outlineLevel="0" collapsed="false">
      <c r="B45" s="2"/>
      <c r="M45" s="0" t="n">
        <f aca="false">ABS($M$2)+I45</f>
        <v>4.7</v>
      </c>
      <c r="N45" s="0" t="n">
        <f aca="false">ABS($N$2)+J45</f>
        <v>1.8</v>
      </c>
      <c r="O45" s="3"/>
    </row>
    <row r="46" customFormat="false" ht="12.75" hidden="false" customHeight="false" outlineLevel="0" collapsed="false">
      <c r="B46" s="2"/>
      <c r="M46" s="0" t="n">
        <f aca="false">ABS($M$2)+I46</f>
        <v>4.7</v>
      </c>
      <c r="N46" s="0" t="n">
        <f aca="false">ABS($N$2)+J46</f>
        <v>1.8</v>
      </c>
      <c r="O46" s="3"/>
    </row>
    <row r="47" customFormat="false" ht="12.75" hidden="false" customHeight="false" outlineLevel="0" collapsed="false">
      <c r="B47" s="2"/>
      <c r="M47" s="0" t="n">
        <f aca="false">ABS($M$2)+I47</f>
        <v>4.7</v>
      </c>
      <c r="N47" s="0" t="n">
        <f aca="false">ABS($N$2)+J47</f>
        <v>1.8</v>
      </c>
      <c r="O47" s="3"/>
    </row>
    <row r="48" customFormat="false" ht="12.75" hidden="false" customHeight="false" outlineLevel="0" collapsed="false">
      <c r="B48" s="2"/>
      <c r="M48" s="0" t="n">
        <f aca="false">ABS($M$2)+I48</f>
        <v>4.7</v>
      </c>
      <c r="N48" s="0" t="n">
        <f aca="false">ABS($N$2)+J48</f>
        <v>1.8</v>
      </c>
    </row>
    <row r="49" customFormat="false" ht="12.75" hidden="false" customHeight="false" outlineLevel="0" collapsed="false">
      <c r="B49" s="2"/>
      <c r="M49" s="0" t="n">
        <f aca="false">ABS($M$2)+I49</f>
        <v>4.7</v>
      </c>
      <c r="N49" s="0" t="n">
        <f aca="false">ABS($N$2)+J49</f>
        <v>1.8</v>
      </c>
    </row>
    <row r="50" customFormat="false" ht="12.75" hidden="false" customHeight="false" outlineLevel="0" collapsed="false">
      <c r="B50" s="2"/>
      <c r="M50" s="0" t="n">
        <f aca="false">ABS($M$2)+I50</f>
        <v>4.7</v>
      </c>
      <c r="N50" s="0" t="n">
        <f aca="false">ABS($N$2)+J50</f>
        <v>1.8</v>
      </c>
    </row>
    <row r="51" customFormat="false" ht="12.75" hidden="false" customHeight="false" outlineLevel="0" collapsed="false">
      <c r="B51" s="2"/>
      <c r="M51" s="0" t="n">
        <f aca="false">ABS($M$2)+I51</f>
        <v>4.7</v>
      </c>
      <c r="N51" s="0" t="n">
        <f aca="false">ABS($N$2)+J51</f>
        <v>1.8</v>
      </c>
    </row>
    <row r="52" customFormat="false" ht="12.75" hidden="false" customHeight="false" outlineLevel="0" collapsed="false">
      <c r="B52" s="2"/>
      <c r="M52" s="0" t="n">
        <f aca="false">ABS($M$2)+I52</f>
        <v>4.7</v>
      </c>
      <c r="N52" s="0" t="n">
        <f aca="false">ABS($N$2)+J52</f>
        <v>1.8</v>
      </c>
    </row>
    <row r="53" customFormat="false" ht="12.75" hidden="false" customHeight="false" outlineLevel="0" collapsed="false">
      <c r="B53" s="2"/>
      <c r="M53" s="0" t="n">
        <f aca="false">ABS($M$2)+I53</f>
        <v>4.7</v>
      </c>
      <c r="N53" s="0" t="n">
        <f aca="false">ABS($N$2)+J53</f>
        <v>1.8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6</v>
      </c>
      <c r="N2" s="0" t="n">
        <f aca="false">MIN(J3:J165)</f>
        <v>1.5</v>
      </c>
      <c r="O2" s="1"/>
    </row>
    <row r="3" customFormat="false" ht="12.75" hidden="false" customHeight="false" outlineLevel="0" collapsed="false">
      <c r="A3" s="0" t="n">
        <v>0</v>
      </c>
      <c r="B3" s="2" t="n">
        <v>39424.3722106482</v>
      </c>
      <c r="C3" s="0" t="n">
        <v>85.4</v>
      </c>
      <c r="D3" s="0" t="n">
        <v>23.6</v>
      </c>
      <c r="E3" s="0" t="n">
        <v>51.52</v>
      </c>
      <c r="F3" s="0" t="n">
        <v>0.424</v>
      </c>
      <c r="G3" s="0" t="n">
        <v>8.07</v>
      </c>
      <c r="H3" s="0" t="n">
        <v>-91.8</v>
      </c>
      <c r="I3" s="0" t="n">
        <v>4.1</v>
      </c>
      <c r="J3" s="0" t="n">
        <v>5.3</v>
      </c>
      <c r="K3" s="0" t="n">
        <v>12.1</v>
      </c>
      <c r="L3" s="0" t="n">
        <v>33.89</v>
      </c>
      <c r="M3" s="0" t="n">
        <f aca="false">ABS($M$2)+I3</f>
        <v>6.7</v>
      </c>
      <c r="N3" s="0" t="n">
        <f aca="false">ABS($N$2)+J3</f>
        <v>6.8</v>
      </c>
      <c r="O3" s="3"/>
    </row>
    <row r="4" customFormat="false" ht="12.75" hidden="false" customHeight="false" outlineLevel="0" collapsed="false">
      <c r="A4" s="0" t="n">
        <v>1</v>
      </c>
      <c r="B4" s="2" t="n">
        <v>39424.3722337963</v>
      </c>
      <c r="C4" s="0" t="n">
        <v>86.9</v>
      </c>
      <c r="D4" s="0" t="n">
        <v>23.86</v>
      </c>
      <c r="E4" s="0" t="n">
        <v>51.29</v>
      </c>
      <c r="F4" s="0" t="n">
        <v>0.449</v>
      </c>
      <c r="G4" s="0" t="n">
        <v>8.07</v>
      </c>
      <c r="H4" s="0" t="n">
        <v>-91.8</v>
      </c>
      <c r="I4" s="0" t="n">
        <v>3.8</v>
      </c>
      <c r="J4" s="0" t="n">
        <v>4.2</v>
      </c>
      <c r="K4" s="0" t="n">
        <v>12.1</v>
      </c>
      <c r="L4" s="0" t="n">
        <v>33.71</v>
      </c>
      <c r="M4" s="0" t="n">
        <f aca="false">ABS($M$2)+I4</f>
        <v>6.4</v>
      </c>
      <c r="N4" s="0" t="n">
        <f aca="false">ABS($N$2)+J4</f>
        <v>5.7</v>
      </c>
      <c r="O4" s="3"/>
    </row>
    <row r="5" customFormat="false" ht="12.75" hidden="false" customHeight="false" outlineLevel="0" collapsed="false">
      <c r="A5" s="0" t="n">
        <v>2</v>
      </c>
      <c r="B5" s="2" t="n">
        <v>39424.3722569444</v>
      </c>
      <c r="C5" s="0" t="n">
        <v>87</v>
      </c>
      <c r="D5" s="0" t="n">
        <v>23.87</v>
      </c>
      <c r="E5" s="0" t="n">
        <v>51.28</v>
      </c>
      <c r="F5" s="0" t="n">
        <v>0.466</v>
      </c>
      <c r="G5" s="0" t="n">
        <v>8.07</v>
      </c>
      <c r="H5" s="0" t="n">
        <v>-92</v>
      </c>
      <c r="I5" s="0" t="n">
        <v>3.6</v>
      </c>
      <c r="J5" s="0" t="n">
        <v>4.1</v>
      </c>
      <c r="K5" s="0" t="n">
        <v>12.1</v>
      </c>
      <c r="L5" s="0" t="n">
        <v>33.7</v>
      </c>
      <c r="M5" s="0" t="n">
        <f aca="false">ABS($M$2)+I5</f>
        <v>6.2</v>
      </c>
      <c r="N5" s="0" t="n">
        <f aca="false">ABS($N$2)+J5</f>
        <v>5.6</v>
      </c>
      <c r="O5" s="3"/>
    </row>
    <row r="6" customFormat="false" ht="12.75" hidden="false" customHeight="false" outlineLevel="0" collapsed="false">
      <c r="A6" s="0" t="n">
        <v>3</v>
      </c>
      <c r="B6" s="2" t="n">
        <v>39424.3722800926</v>
      </c>
      <c r="C6" s="0" t="n">
        <v>87</v>
      </c>
      <c r="D6" s="0" t="n">
        <v>23.88</v>
      </c>
      <c r="E6" s="0" t="n">
        <v>51.28</v>
      </c>
      <c r="F6" s="0" t="n">
        <v>0.505</v>
      </c>
      <c r="G6" s="0" t="n">
        <v>8.07</v>
      </c>
      <c r="H6" s="0" t="n">
        <v>-91.9</v>
      </c>
      <c r="I6" s="0" t="n">
        <v>3.7</v>
      </c>
      <c r="J6" s="0" t="n">
        <v>3.8</v>
      </c>
      <c r="K6" s="0" t="n">
        <v>12.1</v>
      </c>
      <c r="L6" s="0" t="n">
        <v>33.7</v>
      </c>
      <c r="M6" s="0" t="n">
        <f aca="false">ABS($M$2)+I6</f>
        <v>6.3</v>
      </c>
      <c r="N6" s="0" t="n">
        <f aca="false">ABS($N$2)+J6</f>
        <v>5.3</v>
      </c>
      <c r="O6" s="3"/>
    </row>
    <row r="7" customFormat="false" ht="12.75" hidden="false" customHeight="false" outlineLevel="0" collapsed="false">
      <c r="A7" s="0" t="n">
        <v>4</v>
      </c>
      <c r="B7" s="2" t="n">
        <v>39424.3723032407</v>
      </c>
      <c r="C7" s="0" t="n">
        <v>87.3</v>
      </c>
      <c r="D7" s="0" t="n">
        <v>23.88</v>
      </c>
      <c r="E7" s="0" t="n">
        <v>51.28</v>
      </c>
      <c r="F7" s="0" t="n">
        <v>0.606</v>
      </c>
      <c r="G7" s="0" t="n">
        <v>8.07</v>
      </c>
      <c r="H7" s="0" t="n">
        <v>-92</v>
      </c>
      <c r="I7" s="0" t="n">
        <v>3.6</v>
      </c>
      <c r="J7" s="0" t="n">
        <v>3.6</v>
      </c>
      <c r="K7" s="0" t="n">
        <v>12.1</v>
      </c>
      <c r="L7" s="0" t="n">
        <v>33.7</v>
      </c>
      <c r="M7" s="0" t="n">
        <f aca="false">ABS($M$2)+I7</f>
        <v>6.2</v>
      </c>
      <c r="N7" s="0" t="n">
        <f aca="false">ABS($N$2)+J7</f>
        <v>5.1</v>
      </c>
      <c r="O7" s="3"/>
    </row>
    <row r="8" customFormat="false" ht="12.75" hidden="false" customHeight="false" outlineLevel="0" collapsed="false">
      <c r="A8" s="0" t="n">
        <v>5</v>
      </c>
      <c r="B8" s="2" t="n">
        <v>39424.3723263889</v>
      </c>
      <c r="C8" s="0" t="n">
        <v>87.3</v>
      </c>
      <c r="D8" s="0" t="n">
        <v>23.89</v>
      </c>
      <c r="E8" s="0" t="n">
        <v>51.28</v>
      </c>
      <c r="F8" s="0" t="n">
        <v>0.748</v>
      </c>
      <c r="G8" s="0" t="n">
        <v>8.07</v>
      </c>
      <c r="H8" s="0" t="n">
        <v>-91.9</v>
      </c>
      <c r="I8" s="0" t="n">
        <v>3.6</v>
      </c>
      <c r="J8" s="0" t="n">
        <v>3.8</v>
      </c>
      <c r="K8" s="0" t="n">
        <v>12.1</v>
      </c>
      <c r="L8" s="0" t="n">
        <v>33.7</v>
      </c>
      <c r="M8" s="0" t="n">
        <f aca="false">ABS($M$2)+I8</f>
        <v>6.2</v>
      </c>
      <c r="N8" s="0" t="n">
        <f aca="false">ABS($N$2)+J8</f>
        <v>5.3</v>
      </c>
      <c r="O8" s="3"/>
    </row>
    <row r="9" customFormat="false" ht="12.75" hidden="false" customHeight="false" outlineLevel="0" collapsed="false">
      <c r="A9" s="0" t="n">
        <v>6</v>
      </c>
      <c r="B9" s="2" t="n">
        <v>39424.372349537</v>
      </c>
      <c r="C9" s="0" t="n">
        <v>86.8</v>
      </c>
      <c r="D9" s="0" t="n">
        <v>23.89</v>
      </c>
      <c r="E9" s="0" t="n">
        <v>51.28</v>
      </c>
      <c r="F9" s="0" t="n">
        <v>0.913</v>
      </c>
      <c r="G9" s="0" t="n">
        <v>8.07</v>
      </c>
      <c r="H9" s="0" t="n">
        <v>-92</v>
      </c>
      <c r="I9" s="0" t="n">
        <v>3.5</v>
      </c>
      <c r="J9" s="0" t="n">
        <v>3.4</v>
      </c>
      <c r="K9" s="0" t="n">
        <v>12.1</v>
      </c>
      <c r="L9" s="0" t="n">
        <v>33.7</v>
      </c>
      <c r="M9" s="0" t="n">
        <f aca="false">ABS($M$2)+I9</f>
        <v>6.1</v>
      </c>
      <c r="N9" s="0" t="n">
        <f aca="false">ABS($N$2)+J9</f>
        <v>4.9</v>
      </c>
      <c r="O9" s="3"/>
    </row>
    <row r="10" customFormat="false" ht="12.75" hidden="false" customHeight="false" outlineLevel="0" collapsed="false">
      <c r="A10" s="0" t="n">
        <v>7</v>
      </c>
      <c r="B10" s="2" t="n">
        <v>39424.3723726852</v>
      </c>
      <c r="C10" s="0" t="n">
        <v>86.8</v>
      </c>
      <c r="D10" s="0" t="n">
        <v>23.89</v>
      </c>
      <c r="E10" s="0" t="n">
        <v>51.28</v>
      </c>
      <c r="F10" s="0" t="n">
        <v>1.044</v>
      </c>
      <c r="G10" s="0" t="n">
        <v>8.07</v>
      </c>
      <c r="H10" s="0" t="n">
        <v>-91.9</v>
      </c>
      <c r="I10" s="0" t="n">
        <v>3.4</v>
      </c>
      <c r="J10" s="0" t="n">
        <v>3.2</v>
      </c>
      <c r="K10" s="0" t="n">
        <v>12.1</v>
      </c>
      <c r="L10" s="0" t="n">
        <v>33.7</v>
      </c>
      <c r="M10" s="0" t="n">
        <f aca="false">ABS($M$2)+I10</f>
        <v>6</v>
      </c>
      <c r="N10" s="0" t="n">
        <f aca="false">ABS($N$2)+J10</f>
        <v>4.7</v>
      </c>
      <c r="O10" s="3"/>
    </row>
    <row r="11" customFormat="false" ht="12.75" hidden="false" customHeight="false" outlineLevel="0" collapsed="false">
      <c r="A11" s="0" t="n">
        <v>8</v>
      </c>
      <c r="B11" s="2" t="n">
        <v>39424.3723958333</v>
      </c>
      <c r="C11" s="0" t="n">
        <v>86.8</v>
      </c>
      <c r="D11" s="0" t="n">
        <v>23.89</v>
      </c>
      <c r="E11" s="0" t="n">
        <v>51.27</v>
      </c>
      <c r="F11" s="0" t="n">
        <v>1.236</v>
      </c>
      <c r="G11" s="0" t="n">
        <v>8.07</v>
      </c>
      <c r="H11" s="0" t="n">
        <v>-92</v>
      </c>
      <c r="I11" s="0" t="n">
        <v>3.2</v>
      </c>
      <c r="J11" s="0" t="n">
        <v>2.8</v>
      </c>
      <c r="K11" s="0" t="n">
        <v>12.1</v>
      </c>
      <c r="L11" s="0" t="n">
        <v>33.7</v>
      </c>
      <c r="M11" s="0" t="n">
        <f aca="false">ABS($M$2)+I11</f>
        <v>5.8</v>
      </c>
      <c r="N11" s="0" t="n">
        <f aca="false">ABS($N$2)+J11</f>
        <v>4.3</v>
      </c>
      <c r="O11" s="3"/>
    </row>
    <row r="12" customFormat="false" ht="12.75" hidden="false" customHeight="false" outlineLevel="0" collapsed="false">
      <c r="A12" s="0" t="n">
        <v>9</v>
      </c>
      <c r="B12" s="2" t="n">
        <v>39424.3724189815</v>
      </c>
      <c r="C12" s="0" t="n">
        <v>86.8</v>
      </c>
      <c r="D12" s="0" t="n">
        <v>23.9</v>
      </c>
      <c r="E12" s="0" t="n">
        <v>51.27</v>
      </c>
      <c r="F12" s="0" t="n">
        <v>1.462</v>
      </c>
      <c r="G12" s="0" t="n">
        <v>8.07</v>
      </c>
      <c r="H12" s="0" t="n">
        <v>-91.9</v>
      </c>
      <c r="I12" s="0" t="n">
        <v>3.1</v>
      </c>
      <c r="J12" s="0" t="n">
        <v>2.8</v>
      </c>
      <c r="K12" s="0" t="n">
        <v>12.1</v>
      </c>
      <c r="L12" s="0" t="n">
        <v>33.7</v>
      </c>
      <c r="M12" s="0" t="n">
        <f aca="false">ABS($M$2)+I12</f>
        <v>5.7</v>
      </c>
      <c r="N12" s="0" t="n">
        <f aca="false">ABS($N$2)+J12</f>
        <v>4.3</v>
      </c>
      <c r="O12" s="3"/>
    </row>
    <row r="13" customFormat="false" ht="12.75" hidden="false" customHeight="false" outlineLevel="0" collapsed="false">
      <c r="A13" s="0" t="n">
        <v>10</v>
      </c>
      <c r="B13" s="2" t="n">
        <v>39424.3724421296</v>
      </c>
      <c r="C13" s="0" t="n">
        <v>86.9</v>
      </c>
      <c r="D13" s="0" t="n">
        <v>23.9</v>
      </c>
      <c r="E13" s="0" t="n">
        <v>51.27</v>
      </c>
      <c r="F13" s="0" t="n">
        <v>1.715</v>
      </c>
      <c r="G13" s="0" t="n">
        <v>8.07</v>
      </c>
      <c r="H13" s="0" t="n">
        <v>-92</v>
      </c>
      <c r="I13" s="0" t="n">
        <v>3.1</v>
      </c>
      <c r="J13" s="0" t="n">
        <v>3.1</v>
      </c>
      <c r="K13" s="0" t="n">
        <v>12.1</v>
      </c>
      <c r="L13" s="0" t="n">
        <v>33.7</v>
      </c>
      <c r="M13" s="0" t="n">
        <f aca="false">ABS($M$2)+I13</f>
        <v>5.7</v>
      </c>
      <c r="N13" s="0" t="n">
        <f aca="false">ABS($N$2)+J13</f>
        <v>4.6</v>
      </c>
      <c r="O13" s="3"/>
    </row>
    <row r="14" customFormat="false" ht="12.75" hidden="false" customHeight="false" outlineLevel="0" collapsed="false">
      <c r="A14" s="0" t="n">
        <v>11</v>
      </c>
      <c r="B14" s="2" t="n">
        <v>39424.3724652778</v>
      </c>
      <c r="C14" s="0" t="n">
        <v>86.9</v>
      </c>
      <c r="D14" s="0" t="n">
        <v>23.9</v>
      </c>
      <c r="E14" s="0" t="n">
        <v>51.27</v>
      </c>
      <c r="F14" s="0" t="n">
        <v>1.922</v>
      </c>
      <c r="G14" s="0" t="n">
        <v>8.07</v>
      </c>
      <c r="H14" s="0" t="n">
        <v>-91.9</v>
      </c>
      <c r="I14" s="0" t="n">
        <v>3.1</v>
      </c>
      <c r="J14" s="0" t="n">
        <v>3</v>
      </c>
      <c r="K14" s="0" t="n">
        <v>12.1</v>
      </c>
      <c r="L14" s="0" t="n">
        <v>33.7</v>
      </c>
      <c r="M14" s="0" t="n">
        <f aca="false">ABS($M$2)+I14</f>
        <v>5.7</v>
      </c>
      <c r="N14" s="0" t="n">
        <f aca="false">ABS($N$2)+J14</f>
        <v>4.5</v>
      </c>
      <c r="O14" s="3"/>
    </row>
    <row r="15" customFormat="false" ht="12.75" hidden="false" customHeight="false" outlineLevel="0" collapsed="false">
      <c r="A15" s="0" t="n">
        <v>12</v>
      </c>
      <c r="B15" s="2" t="n">
        <v>39424.3724884259</v>
      </c>
      <c r="C15" s="0" t="n">
        <v>86.9</v>
      </c>
      <c r="D15" s="0" t="n">
        <v>23.9</v>
      </c>
      <c r="E15" s="0" t="n">
        <v>51.27</v>
      </c>
      <c r="F15" s="0" t="n">
        <v>2.143</v>
      </c>
      <c r="G15" s="0" t="n">
        <v>8.07</v>
      </c>
      <c r="H15" s="0" t="n">
        <v>-92</v>
      </c>
      <c r="I15" s="0" t="n">
        <v>3</v>
      </c>
      <c r="J15" s="0" t="n">
        <v>3</v>
      </c>
      <c r="K15" s="0" t="n">
        <v>12.1</v>
      </c>
      <c r="L15" s="0" t="n">
        <v>33.7</v>
      </c>
      <c r="M15" s="0" t="n">
        <f aca="false">ABS($M$2)+I15</f>
        <v>5.6</v>
      </c>
      <c r="N15" s="0" t="n">
        <f aca="false">ABS($N$2)+J15</f>
        <v>4.5</v>
      </c>
      <c r="O15" s="3"/>
    </row>
    <row r="16" customFormat="false" ht="12.75" hidden="false" customHeight="false" outlineLevel="0" collapsed="false">
      <c r="A16" s="0" t="n">
        <v>13</v>
      </c>
      <c r="B16" s="2" t="n">
        <v>39424.3725115741</v>
      </c>
      <c r="C16" s="0" t="n">
        <v>86.9</v>
      </c>
      <c r="D16" s="0" t="n">
        <v>23.9</v>
      </c>
      <c r="E16" s="0" t="n">
        <v>51.28</v>
      </c>
      <c r="F16" s="0" t="n">
        <v>2.354</v>
      </c>
      <c r="G16" s="0" t="n">
        <v>8.07</v>
      </c>
      <c r="H16" s="0" t="n">
        <v>-91.9</v>
      </c>
      <c r="I16" s="0" t="n">
        <v>3</v>
      </c>
      <c r="J16" s="0" t="n">
        <v>2.6</v>
      </c>
      <c r="K16" s="0" t="n">
        <v>12.1</v>
      </c>
      <c r="L16" s="0" t="n">
        <v>33.7</v>
      </c>
      <c r="M16" s="0" t="n">
        <f aca="false">ABS($M$2)+I16</f>
        <v>5.6</v>
      </c>
      <c r="N16" s="0" t="n">
        <f aca="false">ABS($N$2)+J16</f>
        <v>4.1</v>
      </c>
      <c r="O16" s="3"/>
    </row>
    <row r="17" customFormat="false" ht="12.75" hidden="false" customHeight="false" outlineLevel="0" collapsed="false">
      <c r="A17" s="0" t="n">
        <v>14</v>
      </c>
      <c r="B17" s="2" t="n">
        <v>39424.3725347222</v>
      </c>
      <c r="C17" s="0" t="n">
        <v>87</v>
      </c>
      <c r="D17" s="0" t="n">
        <v>23.9</v>
      </c>
      <c r="E17" s="0" t="n">
        <v>51.27</v>
      </c>
      <c r="F17" s="0" t="n">
        <v>2.573</v>
      </c>
      <c r="G17" s="0" t="n">
        <v>8.07</v>
      </c>
      <c r="H17" s="0" t="n">
        <v>-92</v>
      </c>
      <c r="I17" s="0" t="n">
        <v>2.9</v>
      </c>
      <c r="J17" s="0" t="n">
        <v>2.6</v>
      </c>
      <c r="K17" s="0" t="n">
        <v>12.1</v>
      </c>
      <c r="L17" s="0" t="n">
        <v>33.7</v>
      </c>
      <c r="M17" s="0" t="n">
        <f aca="false">ABS($M$2)+I17</f>
        <v>5.5</v>
      </c>
      <c r="N17" s="0" t="n">
        <f aca="false">ABS($N$2)+J17</f>
        <v>4.1</v>
      </c>
      <c r="O17" s="3"/>
    </row>
    <row r="18" customFormat="false" ht="12.75" hidden="false" customHeight="false" outlineLevel="0" collapsed="false">
      <c r="A18" s="0" t="n">
        <v>15</v>
      </c>
      <c r="B18" s="2" t="n">
        <v>39424.3725578704</v>
      </c>
      <c r="C18" s="0" t="n">
        <v>87</v>
      </c>
      <c r="D18" s="0" t="n">
        <v>23.9</v>
      </c>
      <c r="E18" s="0" t="n">
        <v>51.27</v>
      </c>
      <c r="F18" s="0" t="n">
        <v>2.759</v>
      </c>
      <c r="G18" s="0" t="n">
        <v>8.07</v>
      </c>
      <c r="H18" s="0" t="n">
        <v>-91.9</v>
      </c>
      <c r="I18" s="0" t="n">
        <v>2.8</v>
      </c>
      <c r="J18" s="0" t="n">
        <v>2.7</v>
      </c>
      <c r="K18" s="0" t="n">
        <v>12.1</v>
      </c>
      <c r="L18" s="0" t="n">
        <v>33.69</v>
      </c>
      <c r="M18" s="0" t="n">
        <f aca="false">ABS($M$2)+I18</f>
        <v>5.4</v>
      </c>
      <c r="N18" s="0" t="n">
        <f aca="false">ABS($N$2)+J18</f>
        <v>4.2</v>
      </c>
      <c r="O18" s="3"/>
    </row>
    <row r="19" customFormat="false" ht="12.75" hidden="false" customHeight="false" outlineLevel="0" collapsed="false">
      <c r="A19" s="0" t="n">
        <v>16</v>
      </c>
      <c r="B19" s="2" t="n">
        <v>39424.3725810185</v>
      </c>
      <c r="C19" s="0" t="n">
        <v>86.9</v>
      </c>
      <c r="D19" s="0" t="n">
        <v>23.9</v>
      </c>
      <c r="E19" s="0" t="n">
        <v>51.27</v>
      </c>
      <c r="F19" s="0" t="n">
        <v>2.972</v>
      </c>
      <c r="G19" s="0" t="n">
        <v>8.07</v>
      </c>
      <c r="H19" s="0" t="n">
        <v>-92</v>
      </c>
      <c r="I19" s="0" t="n">
        <v>2.8</v>
      </c>
      <c r="J19" s="0" t="n">
        <v>3</v>
      </c>
      <c r="K19" s="0" t="n">
        <v>12.1</v>
      </c>
      <c r="L19" s="0" t="n">
        <v>33.69</v>
      </c>
      <c r="M19" s="0" t="n">
        <f aca="false">ABS($M$2)+I19</f>
        <v>5.4</v>
      </c>
      <c r="N19" s="0" t="n">
        <f aca="false">ABS($N$2)+J19</f>
        <v>4.5</v>
      </c>
      <c r="O19" s="3"/>
    </row>
    <row r="20" customFormat="false" ht="12.75" hidden="false" customHeight="false" outlineLevel="0" collapsed="false">
      <c r="A20" s="0" t="n">
        <v>17</v>
      </c>
      <c r="B20" s="2" t="n">
        <v>39424.3726041667</v>
      </c>
      <c r="C20" s="0" t="n">
        <v>86.9</v>
      </c>
      <c r="D20" s="0" t="n">
        <v>23.9</v>
      </c>
      <c r="E20" s="0" t="n">
        <v>51.27</v>
      </c>
      <c r="F20" s="0" t="n">
        <v>3.159</v>
      </c>
      <c r="G20" s="0" t="n">
        <v>8.07</v>
      </c>
      <c r="H20" s="0" t="n">
        <v>-91.9</v>
      </c>
      <c r="I20" s="0" t="n">
        <v>2.8</v>
      </c>
      <c r="J20" s="0" t="n">
        <v>3.1</v>
      </c>
      <c r="K20" s="0" t="n">
        <v>12.1</v>
      </c>
      <c r="L20" s="0" t="n">
        <v>33.7</v>
      </c>
      <c r="M20" s="0" t="n">
        <f aca="false">ABS($M$2)+I20</f>
        <v>5.4</v>
      </c>
      <c r="N20" s="0" t="n">
        <f aca="false">ABS($N$2)+J20</f>
        <v>4.6</v>
      </c>
      <c r="O20" s="3"/>
    </row>
    <row r="21" customFormat="false" ht="12.75" hidden="false" customHeight="false" outlineLevel="0" collapsed="false">
      <c r="A21" s="0" t="n">
        <v>18</v>
      </c>
      <c r="B21" s="2" t="n">
        <v>39424.3726273148</v>
      </c>
      <c r="C21" s="0" t="n">
        <v>86.8</v>
      </c>
      <c r="D21" s="0" t="n">
        <v>23.9</v>
      </c>
      <c r="E21" s="0" t="n">
        <v>51.27</v>
      </c>
      <c r="F21" s="0" t="n">
        <v>3.377</v>
      </c>
      <c r="G21" s="0" t="n">
        <v>8.07</v>
      </c>
      <c r="H21" s="0" t="n">
        <v>-92</v>
      </c>
      <c r="I21" s="0" t="n">
        <v>2.7</v>
      </c>
      <c r="J21" s="0" t="n">
        <v>3.2</v>
      </c>
      <c r="K21" s="0" t="n">
        <v>12.1</v>
      </c>
      <c r="L21" s="0" t="n">
        <v>33.7</v>
      </c>
      <c r="M21" s="0" t="n">
        <f aca="false">ABS($M$2)+I21</f>
        <v>5.3</v>
      </c>
      <c r="N21" s="0" t="n">
        <f aca="false">ABS($N$2)+J21</f>
        <v>4.7</v>
      </c>
      <c r="O21" s="3"/>
    </row>
    <row r="22" customFormat="false" ht="12.75" hidden="false" customHeight="false" outlineLevel="0" collapsed="false">
      <c r="A22" s="0" t="n">
        <v>19</v>
      </c>
      <c r="B22" s="2" t="n">
        <v>39424.372650463</v>
      </c>
      <c r="C22" s="0" t="n">
        <v>86.8</v>
      </c>
      <c r="D22" s="0" t="n">
        <v>23.9</v>
      </c>
      <c r="E22" s="0" t="n">
        <v>51.27</v>
      </c>
      <c r="F22" s="0" t="n">
        <v>3.609</v>
      </c>
      <c r="G22" s="0" t="n">
        <v>8.07</v>
      </c>
      <c r="H22" s="0" t="n">
        <v>-91.9</v>
      </c>
      <c r="I22" s="0" t="n">
        <v>3</v>
      </c>
      <c r="J22" s="0" t="n">
        <v>3.4</v>
      </c>
      <c r="K22" s="0" t="n">
        <v>12.1</v>
      </c>
      <c r="L22" s="0" t="n">
        <v>33.7</v>
      </c>
      <c r="M22" s="0" t="n">
        <f aca="false">ABS($M$2)+I22</f>
        <v>5.6</v>
      </c>
      <c r="N22" s="0" t="n">
        <f aca="false">ABS($N$2)+J22</f>
        <v>4.9</v>
      </c>
      <c r="O22" s="3"/>
    </row>
    <row r="23" customFormat="false" ht="12.75" hidden="false" customHeight="false" outlineLevel="0" collapsed="false">
      <c r="A23" s="0" t="n">
        <v>20</v>
      </c>
      <c r="B23" s="2" t="n">
        <v>39424.3726736111</v>
      </c>
      <c r="C23" s="0" t="n">
        <v>87</v>
      </c>
      <c r="D23" s="0" t="n">
        <v>23.9</v>
      </c>
      <c r="E23" s="0" t="n">
        <v>51.27</v>
      </c>
      <c r="F23" s="0" t="n">
        <v>3.845</v>
      </c>
      <c r="G23" s="0" t="n">
        <v>8.07</v>
      </c>
      <c r="H23" s="0" t="n">
        <v>-92</v>
      </c>
      <c r="I23" s="0" t="n">
        <v>2.9</v>
      </c>
      <c r="J23" s="0" t="n">
        <v>3.8</v>
      </c>
      <c r="K23" s="0" t="n">
        <v>12.1</v>
      </c>
      <c r="L23" s="0" t="n">
        <v>33.7</v>
      </c>
      <c r="M23" s="0" t="n">
        <f aca="false">ABS($M$2)+I23</f>
        <v>5.5</v>
      </c>
      <c r="N23" s="0" t="n">
        <f aca="false">ABS($N$2)+J23</f>
        <v>5.3</v>
      </c>
      <c r="O23" s="3"/>
    </row>
    <row r="24" customFormat="false" ht="12.75" hidden="false" customHeight="false" outlineLevel="0" collapsed="false">
      <c r="A24" s="0" t="n">
        <v>21</v>
      </c>
      <c r="B24" s="2" t="n">
        <v>39424.3726967593</v>
      </c>
      <c r="C24" s="0" t="n">
        <v>87</v>
      </c>
      <c r="D24" s="0" t="n">
        <v>23.9</v>
      </c>
      <c r="E24" s="0" t="n">
        <v>51.28</v>
      </c>
      <c r="F24" s="0" t="n">
        <v>4.087</v>
      </c>
      <c r="G24" s="0" t="n">
        <v>8.07</v>
      </c>
      <c r="H24" s="0" t="n">
        <v>-91.9</v>
      </c>
      <c r="I24" s="0" t="n">
        <v>2.9</v>
      </c>
      <c r="J24" s="0" t="n">
        <v>3.7</v>
      </c>
      <c r="K24" s="0" t="n">
        <v>12.1</v>
      </c>
      <c r="L24" s="0" t="n">
        <v>33.7</v>
      </c>
      <c r="M24" s="0" t="n">
        <f aca="false">ABS($M$2)+I24</f>
        <v>5.5</v>
      </c>
      <c r="N24" s="0" t="n">
        <f aca="false">ABS($N$2)+J24</f>
        <v>5.2</v>
      </c>
      <c r="O24" s="3"/>
    </row>
    <row r="25" customFormat="false" ht="12.75" hidden="false" customHeight="false" outlineLevel="0" collapsed="false">
      <c r="A25" s="0" t="n">
        <v>22</v>
      </c>
      <c r="B25" s="2" t="n">
        <v>39424.3727199074</v>
      </c>
      <c r="C25" s="0" t="n">
        <v>86.8</v>
      </c>
      <c r="D25" s="0" t="n">
        <v>23.9</v>
      </c>
      <c r="E25" s="0" t="n">
        <v>51.27</v>
      </c>
      <c r="F25" s="0" t="n">
        <v>4.349</v>
      </c>
      <c r="G25" s="0" t="n">
        <v>8.07</v>
      </c>
      <c r="H25" s="0" t="n">
        <v>-92</v>
      </c>
      <c r="I25" s="0" t="n">
        <v>2.9</v>
      </c>
      <c r="J25" s="0" t="n">
        <v>4.1</v>
      </c>
      <c r="K25" s="0" t="n">
        <v>12.1</v>
      </c>
      <c r="L25" s="0" t="n">
        <v>33.7</v>
      </c>
      <c r="M25" s="0" t="n">
        <f aca="false">ABS($M$2)+I25</f>
        <v>5.5</v>
      </c>
      <c r="N25" s="0" t="n">
        <f aca="false">ABS($N$2)+J25</f>
        <v>5.6</v>
      </c>
      <c r="O25" s="3"/>
    </row>
    <row r="26" customFormat="false" ht="12.75" hidden="false" customHeight="false" outlineLevel="0" collapsed="false">
      <c r="A26" s="0" t="n">
        <v>23</v>
      </c>
      <c r="B26" s="2" t="n">
        <v>39424.3727430556</v>
      </c>
      <c r="C26" s="0" t="n">
        <v>86.8</v>
      </c>
      <c r="D26" s="0" t="n">
        <v>23.9</v>
      </c>
      <c r="E26" s="0" t="n">
        <v>51.27</v>
      </c>
      <c r="F26" s="0" t="n">
        <v>4.632</v>
      </c>
      <c r="G26" s="0" t="n">
        <v>8.07</v>
      </c>
      <c r="H26" s="0" t="n">
        <v>-91.9</v>
      </c>
      <c r="I26" s="0" t="n">
        <v>2.7</v>
      </c>
      <c r="J26" s="0" t="n">
        <v>3.9</v>
      </c>
      <c r="K26" s="0" t="n">
        <v>12.1</v>
      </c>
      <c r="L26" s="0" t="n">
        <v>33.7</v>
      </c>
      <c r="M26" s="0" t="n">
        <f aca="false">ABS($M$2)+I26</f>
        <v>5.3</v>
      </c>
      <c r="N26" s="0" t="n">
        <f aca="false">ABS($N$2)+J26</f>
        <v>5.4</v>
      </c>
      <c r="O26" s="3"/>
    </row>
    <row r="27" customFormat="false" ht="12.75" hidden="false" customHeight="false" outlineLevel="0" collapsed="false">
      <c r="A27" s="0" t="n">
        <v>24</v>
      </c>
      <c r="B27" s="2" t="n">
        <v>39424.3727662037</v>
      </c>
      <c r="C27" s="0" t="n">
        <v>86.9</v>
      </c>
      <c r="D27" s="0" t="n">
        <v>23.9</v>
      </c>
      <c r="E27" s="0" t="n">
        <v>51.27</v>
      </c>
      <c r="F27" s="0" t="n">
        <v>4.914</v>
      </c>
      <c r="G27" s="0" t="n">
        <v>8.07</v>
      </c>
      <c r="H27" s="0" t="n">
        <v>-92</v>
      </c>
      <c r="I27" s="0" t="n">
        <v>2.8</v>
      </c>
      <c r="J27" s="0" t="n">
        <v>3.8</v>
      </c>
      <c r="K27" s="0" t="n">
        <v>12.1</v>
      </c>
      <c r="L27" s="0" t="n">
        <v>33.7</v>
      </c>
      <c r="M27" s="0" t="n">
        <f aca="false">ABS($M$2)+I27</f>
        <v>5.4</v>
      </c>
      <c r="N27" s="0" t="n">
        <f aca="false">ABS($N$2)+J27</f>
        <v>5.3</v>
      </c>
      <c r="O27" s="3"/>
    </row>
    <row r="28" customFormat="false" ht="12.75" hidden="false" customHeight="false" outlineLevel="0" collapsed="false">
      <c r="A28" s="0" t="n">
        <v>25</v>
      </c>
      <c r="B28" s="2" t="n">
        <v>39424.3727893519</v>
      </c>
      <c r="C28" s="0" t="n">
        <v>86.9</v>
      </c>
      <c r="D28" s="0" t="n">
        <v>23.9</v>
      </c>
      <c r="E28" s="0" t="n">
        <v>51.28</v>
      </c>
      <c r="F28" s="0" t="n">
        <v>5.17</v>
      </c>
      <c r="G28" s="0" t="n">
        <v>8.07</v>
      </c>
      <c r="H28" s="0" t="n">
        <v>-91.9</v>
      </c>
      <c r="I28" s="0" t="n">
        <v>2.9</v>
      </c>
      <c r="J28" s="0" t="n">
        <v>3.8</v>
      </c>
      <c r="K28" s="0" t="n">
        <v>12.1</v>
      </c>
      <c r="L28" s="0" t="n">
        <v>33.7</v>
      </c>
      <c r="M28" s="0" t="n">
        <f aca="false">ABS($M$2)+I28</f>
        <v>5.5</v>
      </c>
      <c r="N28" s="0" t="n">
        <f aca="false">ABS($N$2)+J28</f>
        <v>5.3</v>
      </c>
      <c r="O28" s="3"/>
    </row>
    <row r="29" customFormat="false" ht="12.75" hidden="false" customHeight="false" outlineLevel="0" collapsed="false">
      <c r="A29" s="0" t="n">
        <v>26</v>
      </c>
      <c r="B29" s="2" t="n">
        <v>39424.3728125</v>
      </c>
      <c r="C29" s="0" t="n">
        <v>86.8</v>
      </c>
      <c r="D29" s="0" t="n">
        <v>23.9</v>
      </c>
      <c r="E29" s="0" t="n">
        <v>51.27</v>
      </c>
      <c r="F29" s="0" t="n">
        <v>5.422</v>
      </c>
      <c r="G29" s="0" t="n">
        <v>8.07</v>
      </c>
      <c r="H29" s="0" t="n">
        <v>-92</v>
      </c>
      <c r="I29" s="0" t="n">
        <v>2.9</v>
      </c>
      <c r="J29" s="0" t="n">
        <v>3.9</v>
      </c>
      <c r="K29" s="0" t="n">
        <v>12.1</v>
      </c>
      <c r="L29" s="0" t="n">
        <v>33.7</v>
      </c>
      <c r="M29" s="0" t="n">
        <f aca="false">ABS($M$2)+I29</f>
        <v>5.5</v>
      </c>
      <c r="N29" s="0" t="n">
        <f aca="false">ABS($N$2)+J29</f>
        <v>5.4</v>
      </c>
      <c r="O29" s="3"/>
    </row>
    <row r="30" customFormat="false" ht="12.75" hidden="false" customHeight="false" outlineLevel="0" collapsed="false">
      <c r="A30" s="0" t="n">
        <v>27</v>
      </c>
      <c r="B30" s="2" t="n">
        <v>39424.3728356482</v>
      </c>
      <c r="C30" s="0" t="n">
        <v>86.8</v>
      </c>
      <c r="D30" s="0" t="n">
        <v>23.9</v>
      </c>
      <c r="E30" s="0" t="n">
        <v>51.28</v>
      </c>
      <c r="F30" s="0" t="n">
        <v>5.705</v>
      </c>
      <c r="G30" s="0" t="n">
        <v>8.07</v>
      </c>
      <c r="H30" s="0" t="n">
        <v>-91.9</v>
      </c>
      <c r="I30" s="0" t="n">
        <v>2.9</v>
      </c>
      <c r="J30" s="0" t="n">
        <v>4</v>
      </c>
      <c r="K30" s="0" t="n">
        <v>12.1</v>
      </c>
      <c r="L30" s="0" t="n">
        <v>33.7</v>
      </c>
      <c r="M30" s="0" t="n">
        <f aca="false">ABS($M$2)+I30</f>
        <v>5.5</v>
      </c>
      <c r="N30" s="0" t="n">
        <f aca="false">ABS($N$2)+J30</f>
        <v>5.5</v>
      </c>
      <c r="O30" s="3"/>
    </row>
    <row r="31" customFormat="false" ht="12.75" hidden="false" customHeight="false" outlineLevel="0" collapsed="false">
      <c r="A31" s="0" t="n">
        <v>28</v>
      </c>
      <c r="B31" s="2" t="n">
        <v>39424.3728587963</v>
      </c>
      <c r="C31" s="0" t="n">
        <v>86.8</v>
      </c>
      <c r="D31" s="0" t="n">
        <v>23.91</v>
      </c>
      <c r="E31" s="0" t="n">
        <v>51.28</v>
      </c>
      <c r="F31" s="0" t="n">
        <v>6.042</v>
      </c>
      <c r="G31" s="0" t="n">
        <v>8.07</v>
      </c>
      <c r="H31" s="0" t="n">
        <v>-92.1</v>
      </c>
      <c r="I31" s="0" t="n">
        <v>2.8</v>
      </c>
      <c r="J31" s="0" t="n">
        <v>3.7</v>
      </c>
      <c r="K31" s="0" t="n">
        <v>12.1</v>
      </c>
      <c r="L31" s="0" t="n">
        <v>33.7</v>
      </c>
      <c r="M31" s="0" t="n">
        <f aca="false">ABS($M$2)+I31</f>
        <v>5.4</v>
      </c>
      <c r="N31" s="0" t="n">
        <f aca="false">ABS($N$2)+J31</f>
        <v>5.2</v>
      </c>
      <c r="O31" s="3"/>
    </row>
    <row r="32" customFormat="false" ht="12.75" hidden="false" customHeight="false" outlineLevel="0" collapsed="false">
      <c r="A32" s="0" t="n">
        <v>29</v>
      </c>
      <c r="B32" s="2" t="n">
        <v>39424.3728819444</v>
      </c>
      <c r="C32" s="0" t="n">
        <v>86.8</v>
      </c>
      <c r="D32" s="0" t="n">
        <v>23.91</v>
      </c>
      <c r="E32" s="0" t="n">
        <v>51.28</v>
      </c>
      <c r="F32" s="0" t="n">
        <v>6.372</v>
      </c>
      <c r="G32" s="0" t="n">
        <v>8.07</v>
      </c>
      <c r="H32" s="0" t="n">
        <v>-91.9</v>
      </c>
      <c r="I32" s="0" t="n">
        <v>2.9</v>
      </c>
      <c r="J32" s="0" t="n">
        <v>3.4</v>
      </c>
      <c r="K32" s="0" t="n">
        <v>12.1</v>
      </c>
      <c r="L32" s="0" t="n">
        <v>33.7</v>
      </c>
      <c r="M32" s="0" t="n">
        <f aca="false">ABS($M$2)+I32</f>
        <v>5.5</v>
      </c>
      <c r="N32" s="0" t="n">
        <f aca="false">ABS($N$2)+J32</f>
        <v>4.9</v>
      </c>
      <c r="O32" s="3"/>
    </row>
    <row r="33" customFormat="false" ht="12.75" hidden="false" customHeight="false" outlineLevel="0" collapsed="false">
      <c r="A33" s="0" t="n">
        <v>30</v>
      </c>
      <c r="B33" s="2" t="n">
        <v>39424.3729050926</v>
      </c>
      <c r="C33" s="0" t="n">
        <v>86.9</v>
      </c>
      <c r="D33" s="0" t="n">
        <v>23.91</v>
      </c>
      <c r="E33" s="0" t="n">
        <v>51.28</v>
      </c>
      <c r="F33" s="0" t="n">
        <v>6.741</v>
      </c>
      <c r="G33" s="0" t="n">
        <v>8.07</v>
      </c>
      <c r="H33" s="0" t="n">
        <v>-92.1</v>
      </c>
      <c r="I33" s="0" t="n">
        <v>2.9</v>
      </c>
      <c r="J33" s="0" t="n">
        <v>3.4</v>
      </c>
      <c r="K33" s="0" t="n">
        <v>12.1</v>
      </c>
      <c r="L33" s="0" t="n">
        <v>33.7</v>
      </c>
      <c r="M33" s="0" t="n">
        <f aca="false">ABS($M$2)+I33</f>
        <v>5.5</v>
      </c>
      <c r="N33" s="0" t="n">
        <f aca="false">ABS($N$2)+J33</f>
        <v>4.9</v>
      </c>
      <c r="O33" s="3"/>
    </row>
    <row r="34" customFormat="false" ht="12.75" hidden="false" customHeight="false" outlineLevel="0" collapsed="false">
      <c r="A34" s="0" t="n">
        <v>31</v>
      </c>
      <c r="B34" s="2" t="n">
        <v>39424.3729282407</v>
      </c>
      <c r="C34" s="0" t="n">
        <v>86.9</v>
      </c>
      <c r="D34" s="0" t="n">
        <v>23.91</v>
      </c>
      <c r="E34" s="0" t="n">
        <v>51.28</v>
      </c>
      <c r="F34" s="0" t="n">
        <v>7.094</v>
      </c>
      <c r="G34" s="0" t="n">
        <v>8.07</v>
      </c>
      <c r="H34" s="0" t="n">
        <v>-91.9</v>
      </c>
      <c r="I34" s="0" t="n">
        <v>3</v>
      </c>
      <c r="J34" s="0" t="n">
        <v>3.5</v>
      </c>
      <c r="K34" s="0" t="n">
        <v>12.1</v>
      </c>
      <c r="L34" s="0" t="n">
        <v>33.7</v>
      </c>
      <c r="M34" s="0" t="n">
        <f aca="false">ABS($M$2)+I34</f>
        <v>5.6</v>
      </c>
      <c r="N34" s="0" t="n">
        <f aca="false">ABS($N$2)+J34</f>
        <v>5</v>
      </c>
      <c r="O34" s="3"/>
    </row>
    <row r="35" customFormat="false" ht="12.75" hidden="false" customHeight="false" outlineLevel="0" collapsed="false">
      <c r="A35" s="0" t="n">
        <v>32</v>
      </c>
      <c r="B35" s="2" t="n">
        <v>39424.3729513889</v>
      </c>
      <c r="C35" s="0" t="n">
        <v>86.8</v>
      </c>
      <c r="D35" s="0" t="n">
        <v>23.91</v>
      </c>
      <c r="E35" s="0" t="n">
        <v>51.28</v>
      </c>
      <c r="F35" s="0" t="n">
        <v>7.437</v>
      </c>
      <c r="G35" s="0" t="n">
        <v>8.07</v>
      </c>
      <c r="H35" s="0" t="n">
        <v>-92.1</v>
      </c>
      <c r="I35" s="0" t="n">
        <v>3.1</v>
      </c>
      <c r="J35" s="0" t="n">
        <v>3.6</v>
      </c>
      <c r="K35" s="0" t="n">
        <v>12.1</v>
      </c>
      <c r="L35" s="0" t="n">
        <v>33.7</v>
      </c>
      <c r="M35" s="0" t="n">
        <f aca="false">ABS($M$2)+I35</f>
        <v>5.7</v>
      </c>
      <c r="N35" s="0" t="n">
        <f aca="false">ABS($N$2)+J35</f>
        <v>5.1</v>
      </c>
      <c r="O35" s="3"/>
    </row>
    <row r="36" customFormat="false" ht="12.75" hidden="false" customHeight="false" outlineLevel="0" collapsed="false">
      <c r="A36" s="0" t="n">
        <v>33</v>
      </c>
      <c r="B36" s="2" t="n">
        <v>39424.372974537</v>
      </c>
      <c r="C36" s="0" t="n">
        <v>86.8</v>
      </c>
      <c r="D36" s="0" t="n">
        <v>23.91</v>
      </c>
      <c r="E36" s="0" t="n">
        <v>51.28</v>
      </c>
      <c r="F36" s="0" t="n">
        <v>7.729</v>
      </c>
      <c r="G36" s="0" t="n">
        <v>8.07</v>
      </c>
      <c r="H36" s="0" t="n">
        <v>-92</v>
      </c>
      <c r="I36" s="0" t="n">
        <v>3.1</v>
      </c>
      <c r="J36" s="0" t="n">
        <v>3.4</v>
      </c>
      <c r="K36" s="0" t="n">
        <v>12.1</v>
      </c>
      <c r="L36" s="0" t="n">
        <v>33.7</v>
      </c>
      <c r="M36" s="0" t="n">
        <f aca="false">ABS($M$2)+I36</f>
        <v>5.7</v>
      </c>
      <c r="N36" s="0" t="n">
        <f aca="false">ABS($N$2)+J36</f>
        <v>4.9</v>
      </c>
      <c r="O36" s="3"/>
    </row>
    <row r="37" customFormat="false" ht="12.75" hidden="false" customHeight="false" outlineLevel="0" collapsed="false">
      <c r="A37" s="0" t="n">
        <v>34</v>
      </c>
      <c r="B37" s="2" t="n">
        <v>39424.3729976852</v>
      </c>
      <c r="C37" s="0" t="n">
        <v>86.8</v>
      </c>
      <c r="D37" s="0" t="n">
        <v>23.91</v>
      </c>
      <c r="E37" s="0" t="n">
        <v>51.29</v>
      </c>
      <c r="F37" s="0" t="n">
        <v>8.033</v>
      </c>
      <c r="G37" s="0" t="n">
        <v>8.07</v>
      </c>
      <c r="H37" s="0" t="n">
        <v>-92.1</v>
      </c>
      <c r="I37" s="0" t="n">
        <v>3</v>
      </c>
      <c r="J37" s="0" t="n">
        <v>3.3</v>
      </c>
      <c r="K37" s="0" t="n">
        <v>12.1</v>
      </c>
      <c r="L37" s="0" t="n">
        <v>33.71</v>
      </c>
      <c r="M37" s="0" t="n">
        <f aca="false">ABS($M$2)+I37</f>
        <v>5.6</v>
      </c>
      <c r="N37" s="0" t="n">
        <f aca="false">ABS($N$2)+J37</f>
        <v>4.8</v>
      </c>
      <c r="O37" s="3"/>
    </row>
    <row r="38" customFormat="false" ht="12.75" hidden="false" customHeight="false" outlineLevel="0" collapsed="false">
      <c r="A38" s="0" t="n">
        <v>35</v>
      </c>
      <c r="B38" s="2" t="n">
        <v>39424.3730208333</v>
      </c>
      <c r="C38" s="0" t="n">
        <v>86.8</v>
      </c>
      <c r="D38" s="0" t="n">
        <v>23.91</v>
      </c>
      <c r="E38" s="0" t="n">
        <v>51.29</v>
      </c>
      <c r="F38" s="0" t="n">
        <v>8.33</v>
      </c>
      <c r="G38" s="0" t="n">
        <v>8.07</v>
      </c>
      <c r="H38" s="0" t="n">
        <v>-92</v>
      </c>
      <c r="I38" s="0" t="n">
        <v>3</v>
      </c>
      <c r="J38" s="0" t="n">
        <v>3.6</v>
      </c>
      <c r="K38" s="0" t="n">
        <v>12.1</v>
      </c>
      <c r="L38" s="0" t="n">
        <v>33.71</v>
      </c>
      <c r="M38" s="0" t="n">
        <f aca="false">ABS($M$2)+I38</f>
        <v>5.6</v>
      </c>
      <c r="N38" s="0" t="n">
        <f aca="false">ABS($N$2)+J38</f>
        <v>5.1</v>
      </c>
      <c r="O38" s="3"/>
    </row>
    <row r="39" customFormat="false" ht="12.75" hidden="false" customHeight="false" outlineLevel="0" collapsed="false">
      <c r="A39" s="0" t="n">
        <v>36</v>
      </c>
      <c r="B39" s="2" t="n">
        <v>39424.3730439815</v>
      </c>
      <c r="C39" s="0" t="n">
        <v>86.7</v>
      </c>
      <c r="D39" s="0" t="n">
        <v>23.92</v>
      </c>
      <c r="E39" s="0" t="n">
        <v>51.3</v>
      </c>
      <c r="F39" s="0" t="n">
        <v>8.597</v>
      </c>
      <c r="G39" s="0" t="n">
        <v>8.07</v>
      </c>
      <c r="H39" s="0" t="n">
        <v>-92.1</v>
      </c>
      <c r="I39" s="0" t="n">
        <v>3</v>
      </c>
      <c r="J39" s="0" t="n">
        <v>3.3</v>
      </c>
      <c r="K39" s="0" t="n">
        <v>12.1</v>
      </c>
      <c r="L39" s="0" t="n">
        <v>33.71</v>
      </c>
      <c r="M39" s="0" t="n">
        <f aca="false">ABS($M$2)+I39</f>
        <v>5.6</v>
      </c>
      <c r="N39" s="0" t="n">
        <f aca="false">ABS($N$2)+J39</f>
        <v>4.8</v>
      </c>
      <c r="O39" s="3"/>
    </row>
    <row r="40" customFormat="false" ht="12.75" hidden="false" customHeight="false" outlineLevel="0" collapsed="false">
      <c r="A40" s="0" t="n">
        <v>37</v>
      </c>
      <c r="B40" s="2" t="n">
        <v>39424.3730671296</v>
      </c>
      <c r="C40" s="0" t="n">
        <v>86.7</v>
      </c>
      <c r="D40" s="0" t="n">
        <v>23.92</v>
      </c>
      <c r="E40" s="0" t="n">
        <v>51.31</v>
      </c>
      <c r="F40" s="0" t="n">
        <v>8.837</v>
      </c>
      <c r="G40" s="0" t="n">
        <v>8.07</v>
      </c>
      <c r="H40" s="0" t="n">
        <v>-92</v>
      </c>
      <c r="I40" s="0" t="n">
        <v>2.9</v>
      </c>
      <c r="J40" s="0" t="n">
        <v>3.4</v>
      </c>
      <c r="K40" s="0" t="n">
        <v>12.1</v>
      </c>
      <c r="L40" s="0" t="n">
        <v>33.73</v>
      </c>
      <c r="M40" s="0" t="n">
        <f aca="false">ABS($M$2)+I40</f>
        <v>5.5</v>
      </c>
      <c r="N40" s="0" t="n">
        <f aca="false">ABS($N$2)+J40</f>
        <v>4.9</v>
      </c>
      <c r="O40" s="3"/>
    </row>
    <row r="41" customFormat="false" ht="12.75" hidden="false" customHeight="false" outlineLevel="0" collapsed="false">
      <c r="A41" s="0" t="n">
        <v>38</v>
      </c>
      <c r="B41" s="2" t="n">
        <v>39424.3730902778</v>
      </c>
      <c r="C41" s="0" t="n">
        <v>86.7</v>
      </c>
      <c r="D41" s="0" t="n">
        <v>23.94</v>
      </c>
      <c r="E41" s="0" t="n">
        <v>51.32</v>
      </c>
      <c r="F41" s="0" t="n">
        <v>9.057</v>
      </c>
      <c r="G41" s="0" t="n">
        <v>8.07</v>
      </c>
      <c r="H41" s="0" t="n">
        <v>-92.1</v>
      </c>
      <c r="I41" s="0" t="n">
        <v>2.9</v>
      </c>
      <c r="J41" s="0" t="n">
        <v>3.2</v>
      </c>
      <c r="K41" s="0" t="n">
        <v>12.2</v>
      </c>
      <c r="L41" s="0" t="n">
        <v>33.73</v>
      </c>
      <c r="M41" s="0" t="n">
        <f aca="false">ABS($M$2)+I41</f>
        <v>5.5</v>
      </c>
      <c r="N41" s="0" t="n">
        <f aca="false">ABS($N$2)+J41</f>
        <v>4.7</v>
      </c>
      <c r="O41" s="3"/>
    </row>
    <row r="42" customFormat="false" ht="12.75" hidden="false" customHeight="false" outlineLevel="0" collapsed="false">
      <c r="A42" s="0" t="n">
        <v>39</v>
      </c>
      <c r="B42" s="2" t="n">
        <v>39424.3731134259</v>
      </c>
      <c r="C42" s="0" t="n">
        <v>86.7</v>
      </c>
      <c r="D42" s="0" t="n">
        <v>23.95</v>
      </c>
      <c r="E42" s="0" t="n">
        <v>51.35</v>
      </c>
      <c r="F42" s="0" t="n">
        <v>9.364</v>
      </c>
      <c r="G42" s="0" t="n">
        <v>8.07</v>
      </c>
      <c r="H42" s="0" t="n">
        <v>-92</v>
      </c>
      <c r="I42" s="0" t="n">
        <v>2.8</v>
      </c>
      <c r="J42" s="0" t="n">
        <v>3.5</v>
      </c>
      <c r="K42" s="0" t="n">
        <v>12.1</v>
      </c>
      <c r="L42" s="0" t="n">
        <v>33.75</v>
      </c>
      <c r="M42" s="0" t="n">
        <f aca="false">ABS($M$2)+I42</f>
        <v>5.4</v>
      </c>
      <c r="N42" s="0" t="n">
        <f aca="false">ABS($N$2)+J42</f>
        <v>5</v>
      </c>
      <c r="O42" s="3"/>
    </row>
    <row r="43" customFormat="false" ht="12.75" hidden="false" customHeight="false" outlineLevel="0" collapsed="false">
      <c r="A43" s="0" t="n">
        <v>40</v>
      </c>
      <c r="B43" s="2" t="n">
        <v>39424.3731365741</v>
      </c>
      <c r="C43" s="0" t="n">
        <v>86.9</v>
      </c>
      <c r="D43" s="0" t="n">
        <v>23.96</v>
      </c>
      <c r="E43" s="0" t="n">
        <v>51.36</v>
      </c>
      <c r="F43" s="0" t="n">
        <v>9.58</v>
      </c>
      <c r="G43" s="0" t="n">
        <v>8.07</v>
      </c>
      <c r="H43" s="0" t="n">
        <v>-92.2</v>
      </c>
      <c r="I43" s="0" t="n">
        <v>2.9</v>
      </c>
      <c r="J43" s="0" t="n">
        <v>3.3</v>
      </c>
      <c r="K43" s="0" t="n">
        <v>12.1</v>
      </c>
      <c r="L43" s="0" t="n">
        <v>33.76</v>
      </c>
      <c r="M43" s="0" t="n">
        <f aca="false">ABS($M$2)+I43</f>
        <v>5.5</v>
      </c>
      <c r="N43" s="0" t="n">
        <f aca="false">ABS($N$2)+J43</f>
        <v>4.8</v>
      </c>
      <c r="O43" s="3"/>
    </row>
    <row r="44" customFormat="false" ht="12.75" hidden="false" customHeight="false" outlineLevel="0" collapsed="false">
      <c r="A44" s="0" t="n">
        <v>41</v>
      </c>
      <c r="B44" s="2" t="n">
        <v>39424.3731597222</v>
      </c>
      <c r="C44" s="0" t="n">
        <v>86.9</v>
      </c>
      <c r="D44" s="0" t="n">
        <v>23.97</v>
      </c>
      <c r="E44" s="0" t="n">
        <v>51.38</v>
      </c>
      <c r="F44" s="0" t="n">
        <v>9.764</v>
      </c>
      <c r="G44" s="0" t="n">
        <v>8.07</v>
      </c>
      <c r="H44" s="0" t="n">
        <v>-92.1</v>
      </c>
      <c r="I44" s="0" t="n">
        <v>3</v>
      </c>
      <c r="J44" s="0" t="n">
        <v>3.4</v>
      </c>
      <c r="K44" s="0" t="n">
        <v>12.1</v>
      </c>
      <c r="L44" s="0" t="n">
        <v>33.78</v>
      </c>
      <c r="M44" s="0" t="n">
        <f aca="false">ABS($M$2)+I44</f>
        <v>5.6</v>
      </c>
      <c r="N44" s="0" t="n">
        <f aca="false">ABS($N$2)+J44</f>
        <v>4.9</v>
      </c>
      <c r="O44" s="3"/>
    </row>
    <row r="45" customFormat="false" ht="12.75" hidden="false" customHeight="false" outlineLevel="0" collapsed="false">
      <c r="A45" s="0" t="n">
        <v>42</v>
      </c>
      <c r="B45" s="2" t="n">
        <v>39424.3731828704</v>
      </c>
      <c r="C45" s="0" t="n">
        <v>86.7</v>
      </c>
      <c r="D45" s="0" t="n">
        <v>23.97</v>
      </c>
      <c r="E45" s="0" t="n">
        <v>51.38</v>
      </c>
      <c r="F45" s="0" t="n">
        <v>10.03</v>
      </c>
      <c r="G45" s="0" t="n">
        <v>8.07</v>
      </c>
      <c r="H45" s="0" t="n">
        <v>-92.2</v>
      </c>
      <c r="I45" s="0" t="n">
        <v>2.9</v>
      </c>
      <c r="J45" s="0" t="n">
        <v>3.2</v>
      </c>
      <c r="K45" s="0" t="n">
        <v>12.1</v>
      </c>
      <c r="L45" s="0" t="n">
        <v>33.77</v>
      </c>
      <c r="M45" s="0" t="n">
        <f aca="false">ABS($M$2)+I45</f>
        <v>5.5</v>
      </c>
      <c r="N45" s="0" t="n">
        <f aca="false">ABS($N$2)+J45</f>
        <v>4.7</v>
      </c>
      <c r="O45" s="3"/>
    </row>
    <row r="46" customFormat="false" ht="12.75" hidden="false" customHeight="false" outlineLevel="0" collapsed="false">
      <c r="A46" s="0" t="n">
        <v>43</v>
      </c>
      <c r="B46" s="2" t="n">
        <v>39424.3732060185</v>
      </c>
      <c r="C46" s="0" t="n">
        <v>86.7</v>
      </c>
      <c r="D46" s="0" t="n">
        <v>23.98</v>
      </c>
      <c r="E46" s="0" t="n">
        <v>51.42</v>
      </c>
      <c r="F46" s="0" t="n">
        <v>10.313</v>
      </c>
      <c r="G46" s="0" t="n">
        <v>8.07</v>
      </c>
      <c r="H46" s="0" t="n">
        <v>-92.1</v>
      </c>
      <c r="I46" s="0" t="n">
        <v>2.9</v>
      </c>
      <c r="J46" s="0" t="n">
        <v>3.1</v>
      </c>
      <c r="K46" s="0" t="n">
        <v>12.1</v>
      </c>
      <c r="L46" s="0" t="n">
        <v>33.8</v>
      </c>
      <c r="M46" s="0" t="n">
        <f aca="false">ABS($M$2)+I46</f>
        <v>5.5</v>
      </c>
      <c r="N46" s="0" t="n">
        <f aca="false">ABS($N$2)+J46</f>
        <v>4.6</v>
      </c>
      <c r="O46" s="3"/>
    </row>
    <row r="47" customFormat="false" ht="12.75" hidden="false" customHeight="false" outlineLevel="0" collapsed="false">
      <c r="A47" s="0" t="n">
        <v>44</v>
      </c>
      <c r="B47" s="2" t="n">
        <v>39424.3732291667</v>
      </c>
      <c r="C47" s="0" t="n">
        <v>86.8</v>
      </c>
      <c r="D47" s="0" t="n">
        <v>23.99</v>
      </c>
      <c r="E47" s="0" t="n">
        <v>51.42</v>
      </c>
      <c r="F47" s="0" t="n">
        <v>10.532</v>
      </c>
      <c r="G47" s="0" t="n">
        <v>8.07</v>
      </c>
      <c r="H47" s="0" t="n">
        <v>-92.2</v>
      </c>
      <c r="I47" s="0" t="n">
        <v>2.9</v>
      </c>
      <c r="J47" s="0" t="n">
        <v>3.1</v>
      </c>
      <c r="K47" s="0" t="n">
        <v>12.1</v>
      </c>
      <c r="L47" s="0" t="n">
        <v>33.8</v>
      </c>
      <c r="M47" s="0" t="n">
        <f aca="false">ABS($M$2)+I47</f>
        <v>5.5</v>
      </c>
      <c r="N47" s="0" t="n">
        <f aca="false">ABS($N$2)+J47</f>
        <v>4.6</v>
      </c>
      <c r="O47" s="3"/>
    </row>
    <row r="48" customFormat="false" ht="12.75" hidden="false" customHeight="false" outlineLevel="0" collapsed="false">
      <c r="A48" s="0" t="n">
        <v>45</v>
      </c>
      <c r="B48" s="2" t="n">
        <v>39424.3732523148</v>
      </c>
      <c r="C48" s="0" t="n">
        <v>86.7</v>
      </c>
      <c r="D48" s="0" t="n">
        <v>24</v>
      </c>
      <c r="E48" s="0" t="n">
        <v>51.44</v>
      </c>
      <c r="F48" s="0" t="n">
        <v>10.71</v>
      </c>
      <c r="G48" s="0" t="n">
        <v>8.07</v>
      </c>
      <c r="H48" s="0" t="n">
        <v>-92.1</v>
      </c>
      <c r="I48" s="0" t="n">
        <v>2.8</v>
      </c>
      <c r="J48" s="0" t="n">
        <v>3.3</v>
      </c>
      <c r="K48" s="0" t="n">
        <v>12.1</v>
      </c>
      <c r="L48" s="0" t="n">
        <v>33.82</v>
      </c>
      <c r="M48" s="0" t="n">
        <f aca="false">ABS($M$2)+I48</f>
        <v>5.4</v>
      </c>
      <c r="N48" s="0" t="n">
        <f aca="false">ABS($N$2)+J48</f>
        <v>4.8</v>
      </c>
      <c r="O48" s="3"/>
    </row>
    <row r="49" customFormat="false" ht="12.75" hidden="false" customHeight="false" outlineLevel="0" collapsed="false">
      <c r="A49" s="0" t="n">
        <v>46</v>
      </c>
      <c r="B49" s="2" t="n">
        <v>39424.373275463</v>
      </c>
      <c r="C49" s="0" t="n">
        <v>86.7</v>
      </c>
      <c r="D49" s="0" t="n">
        <v>24</v>
      </c>
      <c r="E49" s="0" t="n">
        <v>51.44</v>
      </c>
      <c r="F49" s="0" t="n">
        <v>10.901</v>
      </c>
      <c r="G49" s="0" t="n">
        <v>8.07</v>
      </c>
      <c r="H49" s="0" t="n">
        <v>-92.2</v>
      </c>
      <c r="I49" s="0" t="n">
        <v>2.8</v>
      </c>
      <c r="J49" s="0" t="n">
        <v>3.4</v>
      </c>
      <c r="K49" s="0" t="n">
        <v>12.1</v>
      </c>
      <c r="L49" s="0" t="n">
        <v>33.81</v>
      </c>
      <c r="M49" s="0" t="n">
        <f aca="false">ABS($M$2)+I49</f>
        <v>5.4</v>
      </c>
      <c r="N49" s="0" t="n">
        <f aca="false">ABS($N$2)+J49</f>
        <v>4.9</v>
      </c>
      <c r="O49" s="3"/>
    </row>
    <row r="50" customFormat="false" ht="12.75" hidden="false" customHeight="false" outlineLevel="0" collapsed="false">
      <c r="A50" s="0" t="n">
        <v>47</v>
      </c>
      <c r="B50" s="2" t="n">
        <v>39424.3732986111</v>
      </c>
      <c r="C50" s="0" t="n">
        <v>86.7</v>
      </c>
      <c r="D50" s="0" t="n">
        <v>24</v>
      </c>
      <c r="E50" s="0" t="n">
        <v>51.43</v>
      </c>
      <c r="F50" s="0" t="n">
        <v>11.088</v>
      </c>
      <c r="G50" s="0" t="n">
        <v>8.07</v>
      </c>
      <c r="H50" s="0" t="n">
        <v>-92.1</v>
      </c>
      <c r="I50" s="0" t="n">
        <v>2.8</v>
      </c>
      <c r="J50" s="0" t="n">
        <v>3.4</v>
      </c>
      <c r="K50" s="0" t="n">
        <v>12.1</v>
      </c>
      <c r="L50" s="0" t="n">
        <v>33.81</v>
      </c>
      <c r="M50" s="0" t="n">
        <f aca="false">ABS($M$2)+I50</f>
        <v>5.4</v>
      </c>
      <c r="N50" s="0" t="n">
        <f aca="false">ABS($N$2)+J50</f>
        <v>4.9</v>
      </c>
      <c r="O50" s="3"/>
    </row>
    <row r="51" customFormat="false" ht="12.75" hidden="false" customHeight="false" outlineLevel="0" collapsed="false">
      <c r="A51" s="0" t="n">
        <v>48</v>
      </c>
      <c r="B51" s="2" t="n">
        <v>39424.3733217593</v>
      </c>
      <c r="C51" s="0" t="n">
        <v>86.5</v>
      </c>
      <c r="D51" s="0" t="n">
        <v>24.01</v>
      </c>
      <c r="E51" s="0" t="n">
        <v>51.44</v>
      </c>
      <c r="F51" s="0" t="n">
        <v>11.333</v>
      </c>
      <c r="G51" s="0" t="n">
        <v>8.07</v>
      </c>
      <c r="H51" s="0" t="n">
        <v>-92.2</v>
      </c>
      <c r="I51" s="0" t="n">
        <v>2.7</v>
      </c>
      <c r="J51" s="0" t="n">
        <v>3.5</v>
      </c>
      <c r="K51" s="0" t="n">
        <v>12.1</v>
      </c>
      <c r="L51" s="0" t="n">
        <v>33.81</v>
      </c>
      <c r="M51" s="0" t="n">
        <f aca="false">ABS($M$2)+I51</f>
        <v>5.3</v>
      </c>
      <c r="N51" s="0" t="n">
        <f aca="false">ABS($N$2)+J51</f>
        <v>5</v>
      </c>
      <c r="O51" s="3"/>
    </row>
    <row r="52" customFormat="false" ht="12.75" hidden="false" customHeight="false" outlineLevel="0" collapsed="false">
      <c r="A52" s="0" t="n">
        <v>49</v>
      </c>
      <c r="B52" s="2" t="n">
        <v>39424.3733449074</v>
      </c>
      <c r="C52" s="0" t="n">
        <v>86.5</v>
      </c>
      <c r="D52" s="0" t="n">
        <v>24.01</v>
      </c>
      <c r="E52" s="0" t="n">
        <v>51.45</v>
      </c>
      <c r="F52" s="0" t="n">
        <v>11.639</v>
      </c>
      <c r="G52" s="0" t="n">
        <v>8.07</v>
      </c>
      <c r="H52" s="0" t="n">
        <v>-92.1</v>
      </c>
      <c r="I52" s="0" t="n">
        <v>2.7</v>
      </c>
      <c r="J52" s="0" t="n">
        <v>3.3</v>
      </c>
      <c r="K52" s="0" t="n">
        <v>12.1</v>
      </c>
      <c r="L52" s="0" t="n">
        <v>33.82</v>
      </c>
      <c r="M52" s="0" t="n">
        <f aca="false">ABS($M$2)+I52</f>
        <v>5.3</v>
      </c>
      <c r="N52" s="0" t="n">
        <f aca="false">ABS($N$2)+J52</f>
        <v>4.8</v>
      </c>
      <c r="O52" s="3"/>
    </row>
    <row r="53" customFormat="false" ht="12.75" hidden="false" customHeight="false" outlineLevel="0" collapsed="false">
      <c r="A53" s="0" t="n">
        <v>50</v>
      </c>
      <c r="B53" s="2" t="n">
        <v>39424.3733680556</v>
      </c>
      <c r="C53" s="0" t="n">
        <v>86.7</v>
      </c>
      <c r="D53" s="0" t="n">
        <v>24.01</v>
      </c>
      <c r="E53" s="0" t="n">
        <v>51.45</v>
      </c>
      <c r="F53" s="0" t="n">
        <v>11.949</v>
      </c>
      <c r="G53" s="0" t="n">
        <v>8.07</v>
      </c>
      <c r="H53" s="0" t="n">
        <v>-92.2</v>
      </c>
      <c r="I53" s="0" t="n">
        <v>2.7</v>
      </c>
      <c r="J53" s="0" t="n">
        <v>3.2</v>
      </c>
      <c r="K53" s="0" t="n">
        <v>12.1</v>
      </c>
      <c r="L53" s="0" t="n">
        <v>33.82</v>
      </c>
      <c r="M53" s="0" t="n">
        <f aca="false">ABS($M$2)+I53</f>
        <v>5.3</v>
      </c>
      <c r="N53" s="0" t="n">
        <f aca="false">ABS($N$2)+J53</f>
        <v>4.7</v>
      </c>
      <c r="O53" s="3"/>
    </row>
    <row r="54" customFormat="false" ht="12.75" hidden="false" customHeight="false" outlineLevel="0" collapsed="false">
      <c r="A54" s="0" t="n">
        <v>51</v>
      </c>
      <c r="B54" s="2" t="n">
        <v>39424.3733912037</v>
      </c>
      <c r="C54" s="0" t="n">
        <v>86.7</v>
      </c>
      <c r="D54" s="0" t="n">
        <v>24.01</v>
      </c>
      <c r="E54" s="0" t="n">
        <v>51.46</v>
      </c>
      <c r="F54" s="0" t="n">
        <v>12.277</v>
      </c>
      <c r="G54" s="0" t="n">
        <v>8.07</v>
      </c>
      <c r="H54" s="0" t="n">
        <v>-92.1</v>
      </c>
      <c r="I54" s="0" t="n">
        <v>2.9</v>
      </c>
      <c r="J54" s="0" t="n">
        <v>2.9</v>
      </c>
      <c r="K54" s="0" t="n">
        <v>12.1</v>
      </c>
      <c r="L54" s="0" t="n">
        <v>33.83</v>
      </c>
      <c r="M54" s="0" t="n">
        <f aca="false">ABS($M$2)+I54</f>
        <v>5.5</v>
      </c>
      <c r="N54" s="0" t="n">
        <f aca="false">ABS($N$2)+J54</f>
        <v>4.4</v>
      </c>
      <c r="O54" s="3"/>
    </row>
    <row r="55" customFormat="false" ht="12.75" hidden="false" customHeight="false" outlineLevel="0" collapsed="false">
      <c r="A55" s="0" t="n">
        <v>52</v>
      </c>
      <c r="B55" s="2" t="n">
        <v>39424.3734143519</v>
      </c>
      <c r="C55" s="0" t="n">
        <v>86.6</v>
      </c>
      <c r="D55" s="0" t="n">
        <v>24.02</v>
      </c>
      <c r="E55" s="0" t="n">
        <v>51.46</v>
      </c>
      <c r="F55" s="0" t="n">
        <v>12.642</v>
      </c>
      <c r="G55" s="0" t="n">
        <v>8.07</v>
      </c>
      <c r="H55" s="0" t="n">
        <v>-92.2</v>
      </c>
      <c r="I55" s="0" t="n">
        <v>2.9</v>
      </c>
      <c r="J55" s="0" t="n">
        <v>3</v>
      </c>
      <c r="K55" s="0" t="n">
        <v>12.1</v>
      </c>
      <c r="L55" s="0" t="n">
        <v>33.83</v>
      </c>
      <c r="M55" s="0" t="n">
        <f aca="false">ABS($M$2)+I55</f>
        <v>5.5</v>
      </c>
      <c r="N55" s="0" t="n">
        <f aca="false">ABS($N$2)+J55</f>
        <v>4.5</v>
      </c>
      <c r="O55" s="3"/>
    </row>
    <row r="56" customFormat="false" ht="12.75" hidden="false" customHeight="false" outlineLevel="0" collapsed="false">
      <c r="A56" s="0" t="n">
        <v>53</v>
      </c>
      <c r="B56" s="2" t="n">
        <v>39424.3734375</v>
      </c>
      <c r="C56" s="0" t="n">
        <v>86.6</v>
      </c>
      <c r="D56" s="0" t="n">
        <v>24.02</v>
      </c>
      <c r="E56" s="0" t="n">
        <v>51.47</v>
      </c>
      <c r="F56" s="0" t="n">
        <v>12.982</v>
      </c>
      <c r="G56" s="0" t="n">
        <v>8.07</v>
      </c>
      <c r="H56" s="0" t="n">
        <v>-92</v>
      </c>
      <c r="I56" s="0" t="n">
        <v>2.9</v>
      </c>
      <c r="J56" s="0" t="n">
        <v>3</v>
      </c>
      <c r="K56" s="0" t="n">
        <v>12.1</v>
      </c>
      <c r="L56" s="0" t="n">
        <v>33.84</v>
      </c>
      <c r="M56" s="0" t="n">
        <f aca="false">ABS($M$2)+I56</f>
        <v>5.5</v>
      </c>
      <c r="N56" s="0" t="n">
        <f aca="false">ABS($N$2)+J56</f>
        <v>4.5</v>
      </c>
      <c r="O56" s="3"/>
    </row>
    <row r="57" customFormat="false" ht="12.75" hidden="false" customHeight="false" outlineLevel="0" collapsed="false">
      <c r="A57" s="0" t="n">
        <v>54</v>
      </c>
      <c r="B57" s="2" t="n">
        <v>39424.3734606481</v>
      </c>
      <c r="C57" s="0" t="n">
        <v>86.5</v>
      </c>
      <c r="D57" s="0" t="n">
        <v>24.03</v>
      </c>
      <c r="E57" s="0" t="n">
        <v>51.47</v>
      </c>
      <c r="F57" s="0" t="n">
        <v>13.295</v>
      </c>
      <c r="G57" s="0" t="n">
        <v>8.07</v>
      </c>
      <c r="H57" s="0" t="n">
        <v>-92.1</v>
      </c>
      <c r="I57" s="0" t="n">
        <v>3</v>
      </c>
      <c r="J57" s="0" t="n">
        <v>2.7</v>
      </c>
      <c r="K57" s="0" t="n">
        <v>12.1</v>
      </c>
      <c r="L57" s="0" t="n">
        <v>33.84</v>
      </c>
      <c r="M57" s="0" t="n">
        <f aca="false">ABS($M$2)+I57</f>
        <v>5.6</v>
      </c>
      <c r="N57" s="0" t="n">
        <f aca="false">ABS($N$2)+J57</f>
        <v>4.2</v>
      </c>
      <c r="O57" s="3"/>
    </row>
    <row r="58" customFormat="false" ht="12.75" hidden="false" customHeight="false" outlineLevel="0" collapsed="false">
      <c r="A58" s="0" t="n">
        <v>55</v>
      </c>
      <c r="B58" s="2" t="n">
        <v>39424.3734837963</v>
      </c>
      <c r="C58" s="0" t="n">
        <v>86.5</v>
      </c>
      <c r="D58" s="0" t="n">
        <v>24.03</v>
      </c>
      <c r="E58" s="0" t="n">
        <v>51.47</v>
      </c>
      <c r="F58" s="0" t="n">
        <v>13.595</v>
      </c>
      <c r="G58" s="0" t="n">
        <v>8.07</v>
      </c>
      <c r="H58" s="0" t="n">
        <v>-92</v>
      </c>
      <c r="I58" s="0" t="n">
        <v>3.1</v>
      </c>
      <c r="J58" s="0" t="n">
        <v>2.5</v>
      </c>
      <c r="K58" s="0" t="n">
        <v>12.1</v>
      </c>
      <c r="L58" s="0" t="n">
        <v>33.84</v>
      </c>
      <c r="M58" s="0" t="n">
        <f aca="false">ABS($M$2)+I58</f>
        <v>5.7</v>
      </c>
      <c r="N58" s="0" t="n">
        <f aca="false">ABS($N$2)+J58</f>
        <v>4</v>
      </c>
      <c r="O58" s="3"/>
    </row>
    <row r="59" customFormat="false" ht="12.75" hidden="false" customHeight="false" outlineLevel="0" collapsed="false">
      <c r="A59" s="0" t="n">
        <v>56</v>
      </c>
      <c r="B59" s="2" t="n">
        <v>39424.3735069444</v>
      </c>
      <c r="C59" s="0" t="n">
        <v>86.4</v>
      </c>
      <c r="D59" s="0" t="n">
        <v>24.03</v>
      </c>
      <c r="E59" s="0" t="n">
        <v>51.47</v>
      </c>
      <c r="F59" s="0" t="n">
        <v>13.826</v>
      </c>
      <c r="G59" s="0" t="n">
        <v>8.07</v>
      </c>
      <c r="H59" s="0" t="n">
        <v>-92.1</v>
      </c>
      <c r="I59" s="0" t="n">
        <v>3</v>
      </c>
      <c r="J59" s="0" t="n">
        <v>2.4</v>
      </c>
      <c r="K59" s="0" t="n">
        <v>12.1</v>
      </c>
      <c r="L59" s="0" t="n">
        <v>33.84</v>
      </c>
      <c r="M59" s="0" t="n">
        <f aca="false">ABS($M$2)+I59</f>
        <v>5.6</v>
      </c>
      <c r="N59" s="0" t="n">
        <f aca="false">ABS($N$2)+J59</f>
        <v>3.9</v>
      </c>
      <c r="O59" s="3"/>
    </row>
    <row r="60" customFormat="false" ht="12.75" hidden="false" customHeight="false" outlineLevel="0" collapsed="false">
      <c r="A60" s="0" t="n">
        <v>57</v>
      </c>
      <c r="B60" s="2" t="n">
        <v>39424.3735300926</v>
      </c>
      <c r="C60" s="0" t="n">
        <v>86.4</v>
      </c>
      <c r="D60" s="0" t="n">
        <v>24.04</v>
      </c>
      <c r="E60" s="0" t="n">
        <v>51.49</v>
      </c>
      <c r="F60" s="0" t="n">
        <v>14.069</v>
      </c>
      <c r="G60" s="0" t="n">
        <v>8.07</v>
      </c>
      <c r="H60" s="0" t="n">
        <v>-92</v>
      </c>
      <c r="I60" s="0" t="n">
        <v>2.9</v>
      </c>
      <c r="J60" s="0" t="n">
        <v>2.4</v>
      </c>
      <c r="K60" s="0" t="n">
        <v>12.1</v>
      </c>
      <c r="L60" s="0" t="n">
        <v>33.85</v>
      </c>
      <c r="M60" s="0" t="n">
        <f aca="false">ABS($M$2)+I60</f>
        <v>5.5</v>
      </c>
      <c r="N60" s="0" t="n">
        <f aca="false">ABS($N$2)+J60</f>
        <v>3.9</v>
      </c>
      <c r="O60" s="3"/>
    </row>
    <row r="61" customFormat="false" ht="12.75" hidden="false" customHeight="false" outlineLevel="0" collapsed="false">
      <c r="A61" s="0" t="n">
        <v>58</v>
      </c>
      <c r="B61" s="2" t="n">
        <v>39424.3735532407</v>
      </c>
      <c r="C61" s="0" t="n">
        <v>86.3</v>
      </c>
      <c r="D61" s="0" t="n">
        <v>24.05</v>
      </c>
      <c r="E61" s="0" t="n">
        <v>51.52</v>
      </c>
      <c r="F61" s="0" t="n">
        <v>14.318</v>
      </c>
      <c r="G61" s="0" t="n">
        <v>8.07</v>
      </c>
      <c r="H61" s="0" t="n">
        <v>-92.1</v>
      </c>
      <c r="I61" s="0" t="n">
        <v>2.7</v>
      </c>
      <c r="J61" s="0" t="n">
        <v>2.4</v>
      </c>
      <c r="K61" s="0" t="n">
        <v>12.1</v>
      </c>
      <c r="L61" s="0" t="n">
        <v>33.87</v>
      </c>
      <c r="M61" s="0" t="n">
        <f aca="false">ABS($M$2)+I61</f>
        <v>5.3</v>
      </c>
      <c r="N61" s="0" t="n">
        <f aca="false">ABS($N$2)+J61</f>
        <v>3.9</v>
      </c>
      <c r="O61" s="3"/>
    </row>
    <row r="62" customFormat="false" ht="12.75" hidden="false" customHeight="false" outlineLevel="0" collapsed="false">
      <c r="A62" s="0" t="n">
        <v>59</v>
      </c>
      <c r="B62" s="2" t="n">
        <v>39424.3735763889</v>
      </c>
      <c r="C62" s="0" t="n">
        <v>86.3</v>
      </c>
      <c r="D62" s="0" t="n">
        <v>24.06</v>
      </c>
      <c r="E62" s="0" t="n">
        <v>51.57</v>
      </c>
      <c r="F62" s="0" t="n">
        <v>14.576</v>
      </c>
      <c r="G62" s="0" t="n">
        <v>8.07</v>
      </c>
      <c r="H62" s="0" t="n">
        <v>-92</v>
      </c>
      <c r="I62" s="0" t="n">
        <v>2.7</v>
      </c>
      <c r="J62" s="0" t="n">
        <v>2.4</v>
      </c>
      <c r="K62" s="0" t="n">
        <v>12.1</v>
      </c>
      <c r="L62" s="0" t="n">
        <v>33.91</v>
      </c>
      <c r="M62" s="0" t="n">
        <f aca="false">ABS($M$2)+I62</f>
        <v>5.3</v>
      </c>
      <c r="N62" s="0" t="n">
        <f aca="false">ABS($N$2)+J62</f>
        <v>3.9</v>
      </c>
      <c r="O62" s="3"/>
    </row>
    <row r="63" customFormat="false" ht="12.75" hidden="false" customHeight="false" outlineLevel="0" collapsed="false">
      <c r="A63" s="0" t="n">
        <v>60</v>
      </c>
      <c r="B63" s="2" t="n">
        <v>39424.373599537</v>
      </c>
      <c r="C63" s="0" t="n">
        <v>86.2</v>
      </c>
      <c r="D63" s="0" t="n">
        <v>24.07</v>
      </c>
      <c r="E63" s="0" t="n">
        <v>51.58</v>
      </c>
      <c r="F63" s="0" t="n">
        <v>14.854</v>
      </c>
      <c r="G63" s="0" t="n">
        <v>8.07</v>
      </c>
      <c r="H63" s="0" t="n">
        <v>-92.1</v>
      </c>
      <c r="I63" s="0" t="n">
        <v>2.6</v>
      </c>
      <c r="J63" s="0" t="n">
        <v>2.5</v>
      </c>
      <c r="K63" s="0" t="n">
        <v>12.2</v>
      </c>
      <c r="L63" s="0" t="n">
        <v>33.92</v>
      </c>
      <c r="M63" s="0" t="n">
        <f aca="false">ABS($M$2)+I63</f>
        <v>5.2</v>
      </c>
      <c r="N63" s="0" t="n">
        <f aca="false">ABS($N$2)+J63</f>
        <v>4</v>
      </c>
      <c r="O63" s="3"/>
    </row>
    <row r="64" customFormat="false" ht="12.75" hidden="false" customHeight="false" outlineLevel="0" collapsed="false">
      <c r="A64" s="0" t="n">
        <v>61</v>
      </c>
      <c r="B64" s="2" t="n">
        <v>39424.3736226852</v>
      </c>
      <c r="C64" s="0" t="n">
        <v>86.2</v>
      </c>
      <c r="D64" s="0" t="n">
        <v>24.08</v>
      </c>
      <c r="E64" s="0" t="n">
        <v>51.61</v>
      </c>
      <c r="F64" s="0" t="n">
        <v>15.127</v>
      </c>
      <c r="G64" s="0" t="n">
        <v>8.07</v>
      </c>
      <c r="H64" s="0" t="n">
        <v>-92</v>
      </c>
      <c r="I64" s="0" t="n">
        <v>2.6</v>
      </c>
      <c r="J64" s="0" t="n">
        <v>2.6</v>
      </c>
      <c r="K64" s="0" t="n">
        <v>12.1</v>
      </c>
      <c r="L64" s="0" t="n">
        <v>33.94</v>
      </c>
      <c r="M64" s="0" t="n">
        <f aca="false">ABS($M$2)+I64</f>
        <v>5.2</v>
      </c>
      <c r="N64" s="0" t="n">
        <f aca="false">ABS($N$2)+J64</f>
        <v>4.1</v>
      </c>
      <c r="O64" s="3"/>
    </row>
    <row r="65" customFormat="false" ht="12.75" hidden="false" customHeight="false" outlineLevel="0" collapsed="false">
      <c r="A65" s="0" t="n">
        <v>62</v>
      </c>
      <c r="B65" s="2" t="n">
        <v>39424.3736458333</v>
      </c>
      <c r="C65" s="0" t="n">
        <v>85.9</v>
      </c>
      <c r="D65" s="0" t="n">
        <v>24.09</v>
      </c>
      <c r="E65" s="0" t="n">
        <v>51.61</v>
      </c>
      <c r="F65" s="0" t="n">
        <v>15.413</v>
      </c>
      <c r="G65" s="0" t="n">
        <v>8.07</v>
      </c>
      <c r="H65" s="0" t="n">
        <v>-92.2</v>
      </c>
      <c r="I65" s="0" t="n">
        <v>2.6</v>
      </c>
      <c r="J65" s="0" t="n">
        <v>2.6</v>
      </c>
      <c r="K65" s="0" t="n">
        <v>12.1</v>
      </c>
      <c r="L65" s="0" t="n">
        <v>33.94</v>
      </c>
      <c r="M65" s="0" t="n">
        <f aca="false">ABS($M$2)+I65</f>
        <v>5.2</v>
      </c>
      <c r="N65" s="0" t="n">
        <f aca="false">ABS($N$2)+J65</f>
        <v>4.1</v>
      </c>
      <c r="O65" s="3"/>
    </row>
    <row r="66" customFormat="false" ht="12.75" hidden="false" customHeight="false" outlineLevel="0" collapsed="false">
      <c r="A66" s="0" t="n">
        <v>63</v>
      </c>
      <c r="B66" s="2" t="n">
        <v>39424.3736689815</v>
      </c>
      <c r="C66" s="0" t="n">
        <v>85.9</v>
      </c>
      <c r="D66" s="0" t="n">
        <v>24.1</v>
      </c>
      <c r="E66" s="0" t="n">
        <v>51.62</v>
      </c>
      <c r="F66" s="0" t="n">
        <v>15.721</v>
      </c>
      <c r="G66" s="0" t="n">
        <v>8.07</v>
      </c>
      <c r="H66" s="0" t="n">
        <v>-92.1</v>
      </c>
      <c r="I66" s="0" t="n">
        <v>2.6</v>
      </c>
      <c r="J66" s="0" t="n">
        <v>2.6</v>
      </c>
      <c r="K66" s="0" t="n">
        <v>12.1</v>
      </c>
      <c r="L66" s="0" t="n">
        <v>33.95</v>
      </c>
      <c r="M66" s="0" t="n">
        <f aca="false">ABS($M$2)+I66</f>
        <v>5.2</v>
      </c>
      <c r="N66" s="0" t="n">
        <f aca="false">ABS($N$2)+J66</f>
        <v>4.1</v>
      </c>
      <c r="O66" s="3"/>
    </row>
    <row r="67" customFormat="false" ht="12.75" hidden="false" customHeight="false" outlineLevel="0" collapsed="false">
      <c r="A67" s="0" t="n">
        <v>64</v>
      </c>
      <c r="B67" s="2" t="n">
        <v>39424.3736921296</v>
      </c>
      <c r="C67" s="0" t="n">
        <v>86.2</v>
      </c>
      <c r="D67" s="0" t="n">
        <v>24.1</v>
      </c>
      <c r="E67" s="0" t="n">
        <v>51.62</v>
      </c>
      <c r="F67" s="0" t="n">
        <v>16.06</v>
      </c>
      <c r="G67" s="0" t="n">
        <v>8.07</v>
      </c>
      <c r="H67" s="0" t="n">
        <v>-92.2</v>
      </c>
      <c r="I67" s="0" t="n">
        <v>2.8</v>
      </c>
      <c r="J67" s="0" t="n">
        <v>3</v>
      </c>
      <c r="K67" s="0" t="n">
        <v>12.1</v>
      </c>
      <c r="L67" s="0" t="n">
        <v>33.95</v>
      </c>
      <c r="M67" s="0" t="n">
        <f aca="false">ABS($M$2)+I67</f>
        <v>5.4</v>
      </c>
      <c r="N67" s="0" t="n">
        <f aca="false">ABS($N$2)+J67</f>
        <v>4.5</v>
      </c>
      <c r="O67" s="3"/>
    </row>
    <row r="68" customFormat="false" ht="12.75" hidden="false" customHeight="false" outlineLevel="0" collapsed="false">
      <c r="A68" s="0" t="n">
        <v>65</v>
      </c>
      <c r="B68" s="2" t="n">
        <v>39424.3737152778</v>
      </c>
      <c r="C68" s="0" t="n">
        <v>86.2</v>
      </c>
      <c r="D68" s="0" t="n">
        <v>24.1</v>
      </c>
      <c r="E68" s="0" t="n">
        <v>51.64</v>
      </c>
      <c r="F68" s="0" t="n">
        <v>16.406</v>
      </c>
      <c r="G68" s="0" t="n">
        <v>8.07</v>
      </c>
      <c r="H68" s="0" t="n">
        <v>-92.1</v>
      </c>
      <c r="I68" s="0" t="n">
        <v>2.8</v>
      </c>
      <c r="J68" s="0" t="n">
        <v>2.9</v>
      </c>
      <c r="K68" s="0" t="n">
        <v>12.1</v>
      </c>
      <c r="L68" s="0" t="n">
        <v>33.96</v>
      </c>
      <c r="M68" s="0" t="n">
        <f aca="false">ABS($M$2)+I68</f>
        <v>5.4</v>
      </c>
      <c r="N68" s="0" t="n">
        <f aca="false">ABS($N$2)+J68</f>
        <v>4.4</v>
      </c>
      <c r="O68" s="3"/>
    </row>
    <row r="69" customFormat="false" ht="12.75" hidden="false" customHeight="false" outlineLevel="0" collapsed="false">
      <c r="A69" s="0" t="n">
        <v>66</v>
      </c>
      <c r="B69" s="2" t="n">
        <v>39424.3737384259</v>
      </c>
      <c r="C69" s="0" t="n">
        <v>85.8</v>
      </c>
      <c r="D69" s="0" t="n">
        <v>24.1</v>
      </c>
      <c r="E69" s="0" t="n">
        <v>51.67</v>
      </c>
      <c r="F69" s="0" t="n">
        <v>16.752</v>
      </c>
      <c r="G69" s="0" t="n">
        <v>8.07</v>
      </c>
      <c r="H69" s="0" t="n">
        <v>-92.2</v>
      </c>
      <c r="I69" s="0" t="n">
        <v>2.9</v>
      </c>
      <c r="J69" s="0" t="n">
        <v>2.8</v>
      </c>
      <c r="K69" s="0" t="n">
        <v>12.1</v>
      </c>
      <c r="L69" s="0" t="n">
        <v>33.98</v>
      </c>
      <c r="M69" s="0" t="n">
        <f aca="false">ABS($M$2)+I69</f>
        <v>5.5</v>
      </c>
      <c r="N69" s="0" t="n">
        <f aca="false">ABS($N$2)+J69</f>
        <v>4.3</v>
      </c>
      <c r="O69" s="3"/>
    </row>
    <row r="70" customFormat="false" ht="12.75" hidden="false" customHeight="false" outlineLevel="0" collapsed="false">
      <c r="A70" s="0" t="n">
        <v>67</v>
      </c>
      <c r="B70" s="2" t="n">
        <v>39424.3737615741</v>
      </c>
      <c r="C70" s="0" t="n">
        <v>85.8</v>
      </c>
      <c r="D70" s="0" t="n">
        <v>24.1</v>
      </c>
      <c r="E70" s="0" t="n">
        <v>51.69</v>
      </c>
      <c r="F70" s="0" t="n">
        <v>17.06</v>
      </c>
      <c r="G70" s="0" t="n">
        <v>8.07</v>
      </c>
      <c r="H70" s="0" t="n">
        <v>-92.1</v>
      </c>
      <c r="I70" s="0" t="n">
        <v>2.9</v>
      </c>
      <c r="J70" s="0" t="n">
        <v>2.8</v>
      </c>
      <c r="K70" s="0" t="n">
        <v>12.1</v>
      </c>
      <c r="L70" s="0" t="n">
        <v>34</v>
      </c>
      <c r="M70" s="0" t="n">
        <f aca="false">ABS($M$2)+I70</f>
        <v>5.5</v>
      </c>
      <c r="N70" s="0" t="n">
        <f aca="false">ABS($N$2)+J70</f>
        <v>4.3</v>
      </c>
      <c r="O70" s="3"/>
    </row>
    <row r="71" customFormat="false" ht="12.75" hidden="false" customHeight="false" outlineLevel="0" collapsed="false">
      <c r="A71" s="0" t="n">
        <v>68</v>
      </c>
      <c r="B71" s="2" t="n">
        <v>39424.3737847222</v>
      </c>
      <c r="C71" s="0" t="n">
        <v>86</v>
      </c>
      <c r="D71" s="0" t="n">
        <v>24.1</v>
      </c>
      <c r="E71" s="0" t="n">
        <v>51.69</v>
      </c>
      <c r="F71" s="0" t="n">
        <v>17.364</v>
      </c>
      <c r="G71" s="0" t="n">
        <v>8.07</v>
      </c>
      <c r="H71" s="0" t="n">
        <v>-92.2</v>
      </c>
      <c r="I71" s="0" t="n">
        <v>2.7</v>
      </c>
      <c r="J71" s="0" t="n">
        <v>2.7</v>
      </c>
      <c r="K71" s="0" t="n">
        <v>12.1</v>
      </c>
      <c r="L71" s="0" t="n">
        <v>34</v>
      </c>
      <c r="M71" s="0" t="n">
        <f aca="false">ABS($M$2)+I71</f>
        <v>5.3</v>
      </c>
      <c r="N71" s="0" t="n">
        <f aca="false">ABS($N$2)+J71</f>
        <v>4.2</v>
      </c>
      <c r="O71" s="3"/>
    </row>
    <row r="72" customFormat="false" ht="12.75" hidden="false" customHeight="false" outlineLevel="0" collapsed="false">
      <c r="A72" s="0" t="n">
        <v>69</v>
      </c>
      <c r="B72" s="2" t="n">
        <v>39424.3738078704</v>
      </c>
      <c r="C72" s="0" t="n">
        <v>86</v>
      </c>
      <c r="D72" s="0" t="n">
        <v>24.1</v>
      </c>
      <c r="E72" s="0" t="n">
        <v>51.7</v>
      </c>
      <c r="F72" s="0" t="n">
        <v>17.65</v>
      </c>
      <c r="G72" s="0" t="n">
        <v>8.07</v>
      </c>
      <c r="H72" s="0" t="n">
        <v>-92.1</v>
      </c>
      <c r="I72" s="0" t="n">
        <v>2.7</v>
      </c>
      <c r="J72" s="0" t="n">
        <v>3.2</v>
      </c>
      <c r="K72" s="0" t="n">
        <v>12.1</v>
      </c>
      <c r="L72" s="0" t="n">
        <v>34.01</v>
      </c>
      <c r="M72" s="0" t="n">
        <f aca="false">ABS($M$2)+I72</f>
        <v>5.3</v>
      </c>
      <c r="N72" s="0" t="n">
        <f aca="false">ABS($N$2)+J72</f>
        <v>4.7</v>
      </c>
      <c r="O72" s="3"/>
    </row>
    <row r="73" customFormat="false" ht="12.75" hidden="false" customHeight="false" outlineLevel="0" collapsed="false">
      <c r="A73" s="0" t="n">
        <v>70</v>
      </c>
      <c r="B73" s="2" t="n">
        <v>39424.3738310185</v>
      </c>
      <c r="C73" s="0" t="n">
        <v>86</v>
      </c>
      <c r="D73" s="0" t="n">
        <v>24.11</v>
      </c>
      <c r="E73" s="0" t="n">
        <v>51.75</v>
      </c>
      <c r="F73" s="0" t="n">
        <v>18.08</v>
      </c>
      <c r="G73" s="0" t="n">
        <v>8.07</v>
      </c>
      <c r="H73" s="0" t="n">
        <v>-92.2</v>
      </c>
      <c r="I73" s="0" t="n">
        <v>3.1</v>
      </c>
      <c r="J73" s="0" t="n">
        <v>3.1</v>
      </c>
      <c r="K73" s="0" t="n">
        <v>12.1</v>
      </c>
      <c r="L73" s="0" t="n">
        <v>34.05</v>
      </c>
      <c r="M73" s="0" t="n">
        <f aca="false">ABS($M$2)+I73</f>
        <v>5.7</v>
      </c>
      <c r="N73" s="0" t="n">
        <f aca="false">ABS($N$2)+J73</f>
        <v>4.6</v>
      </c>
      <c r="O73" s="3"/>
    </row>
    <row r="74" customFormat="false" ht="12.75" hidden="false" customHeight="false" outlineLevel="0" collapsed="false">
      <c r="A74" s="0" t="n">
        <v>71</v>
      </c>
      <c r="B74" s="2" t="n">
        <v>39424.3738541667</v>
      </c>
      <c r="C74" s="0" t="n">
        <v>86</v>
      </c>
      <c r="D74" s="0" t="n">
        <v>24.13</v>
      </c>
      <c r="E74" s="0" t="n">
        <v>51.79</v>
      </c>
      <c r="F74" s="0" t="n">
        <v>18.339</v>
      </c>
      <c r="G74" s="0" t="n">
        <v>8.07</v>
      </c>
      <c r="H74" s="0" t="n">
        <v>-92.1</v>
      </c>
      <c r="I74" s="0" t="n">
        <v>3.1</v>
      </c>
      <c r="J74" s="0" t="n">
        <v>3.1</v>
      </c>
      <c r="K74" s="0" t="n">
        <v>12.1</v>
      </c>
      <c r="L74" s="0" t="n">
        <v>34.07</v>
      </c>
      <c r="M74" s="0" t="n">
        <f aca="false">ABS($M$2)+I74</f>
        <v>5.7</v>
      </c>
      <c r="N74" s="0" t="n">
        <f aca="false">ABS($N$2)+J74</f>
        <v>4.6</v>
      </c>
      <c r="O74" s="3"/>
    </row>
    <row r="75" customFormat="false" ht="12.75" hidden="false" customHeight="false" outlineLevel="0" collapsed="false">
      <c r="A75" s="0" t="n">
        <v>72</v>
      </c>
      <c r="B75" s="2" t="n">
        <v>39424.3738773148</v>
      </c>
      <c r="C75" s="0" t="n">
        <v>85.8</v>
      </c>
      <c r="D75" s="0" t="n">
        <v>24.15</v>
      </c>
      <c r="E75" s="0" t="n">
        <v>51.82</v>
      </c>
      <c r="F75" s="0" t="n">
        <v>18.716</v>
      </c>
      <c r="G75" s="0" t="n">
        <v>8.07</v>
      </c>
      <c r="H75" s="0" t="n">
        <v>-92.2</v>
      </c>
      <c r="I75" s="0" t="n">
        <v>3.1</v>
      </c>
      <c r="J75" s="0" t="n">
        <v>3.1</v>
      </c>
      <c r="K75" s="0" t="n">
        <v>12.1</v>
      </c>
      <c r="L75" s="0" t="n">
        <v>34.09</v>
      </c>
      <c r="M75" s="0" t="n">
        <f aca="false">ABS($M$2)+I75</f>
        <v>5.7</v>
      </c>
      <c r="N75" s="0" t="n">
        <f aca="false">ABS($N$2)+J75</f>
        <v>4.6</v>
      </c>
      <c r="O75" s="3"/>
    </row>
    <row r="76" customFormat="false" ht="12.75" hidden="false" customHeight="false" outlineLevel="0" collapsed="false">
      <c r="A76" s="0" t="n">
        <v>73</v>
      </c>
      <c r="B76" s="2" t="n">
        <v>39424.373900463</v>
      </c>
      <c r="C76" s="0" t="n">
        <v>85.8</v>
      </c>
      <c r="D76" s="0" t="n">
        <v>24.17</v>
      </c>
      <c r="E76" s="0" t="n">
        <v>51.86</v>
      </c>
      <c r="F76" s="0" t="n">
        <v>19.074</v>
      </c>
      <c r="G76" s="0" t="n">
        <v>8.07</v>
      </c>
      <c r="H76" s="0" t="n">
        <v>-92.1</v>
      </c>
      <c r="I76" s="0" t="n">
        <v>3.1</v>
      </c>
      <c r="J76" s="0" t="n">
        <v>3.1</v>
      </c>
      <c r="K76" s="0" t="n">
        <v>12.1</v>
      </c>
      <c r="L76" s="0" t="n">
        <v>34.13</v>
      </c>
      <c r="M76" s="0" t="n">
        <f aca="false">ABS($M$2)+I76</f>
        <v>5.7</v>
      </c>
      <c r="N76" s="0" t="n">
        <f aca="false">ABS($N$2)+J76</f>
        <v>4.6</v>
      </c>
      <c r="O76" s="3"/>
    </row>
    <row r="77" customFormat="false" ht="12.75" hidden="false" customHeight="false" outlineLevel="0" collapsed="false">
      <c r="A77" s="0" t="n">
        <v>74</v>
      </c>
      <c r="B77" s="2" t="n">
        <v>39424.3739236111</v>
      </c>
      <c r="C77" s="0" t="n">
        <v>85.7</v>
      </c>
      <c r="D77" s="0" t="n">
        <v>24.2</v>
      </c>
      <c r="E77" s="0" t="n">
        <v>51.84</v>
      </c>
      <c r="F77" s="0" t="n">
        <v>19.423</v>
      </c>
      <c r="G77" s="0" t="n">
        <v>8.07</v>
      </c>
      <c r="H77" s="0" t="n">
        <v>-92.2</v>
      </c>
      <c r="I77" s="0" t="n">
        <v>3.1</v>
      </c>
      <c r="J77" s="0" t="n">
        <v>3.1</v>
      </c>
      <c r="K77" s="0" t="n">
        <v>12.1</v>
      </c>
      <c r="L77" s="0" t="n">
        <v>34.11</v>
      </c>
      <c r="M77" s="0" t="n">
        <f aca="false">ABS($M$2)+I77</f>
        <v>5.7</v>
      </c>
      <c r="N77" s="0" t="n">
        <f aca="false">ABS($N$2)+J77</f>
        <v>4.6</v>
      </c>
      <c r="O77" s="3"/>
    </row>
    <row r="78" customFormat="false" ht="12.75" hidden="false" customHeight="false" outlineLevel="0" collapsed="false">
      <c r="A78" s="0" t="n">
        <v>75</v>
      </c>
      <c r="B78" s="2" t="n">
        <v>39424.3739467593</v>
      </c>
      <c r="C78" s="0" t="n">
        <v>85.7</v>
      </c>
      <c r="D78" s="0" t="n">
        <v>24.22</v>
      </c>
      <c r="E78" s="0" t="n">
        <v>51.93</v>
      </c>
      <c r="F78" s="0" t="n">
        <v>19.788</v>
      </c>
      <c r="G78" s="0" t="n">
        <v>8.07</v>
      </c>
      <c r="H78" s="0" t="n">
        <v>-92.1</v>
      </c>
      <c r="I78" s="0" t="n">
        <v>3.1</v>
      </c>
      <c r="J78" s="0" t="n">
        <v>3.1</v>
      </c>
      <c r="K78" s="0" t="n">
        <v>12.1</v>
      </c>
      <c r="L78" s="0" t="n">
        <v>34.18</v>
      </c>
      <c r="M78" s="0" t="n">
        <f aca="false">ABS($M$2)+I78</f>
        <v>5.7</v>
      </c>
      <c r="N78" s="0" t="n">
        <f aca="false">ABS($N$2)+J78</f>
        <v>4.6</v>
      </c>
      <c r="O78" s="3"/>
    </row>
    <row r="79" customFormat="false" ht="12.75" hidden="false" customHeight="false" outlineLevel="0" collapsed="false">
      <c r="A79" s="0" t="n">
        <v>76</v>
      </c>
      <c r="B79" s="2" t="n">
        <v>39424.3739699074</v>
      </c>
      <c r="C79" s="0" t="n">
        <v>85.9</v>
      </c>
      <c r="D79" s="0" t="n">
        <v>24.23</v>
      </c>
      <c r="E79" s="0" t="n">
        <v>51.9</v>
      </c>
      <c r="F79" s="0" t="n">
        <v>20.134</v>
      </c>
      <c r="G79" s="0" t="n">
        <v>8.07</v>
      </c>
      <c r="H79" s="0" t="n">
        <v>-92.3</v>
      </c>
      <c r="I79" s="0" t="n">
        <v>3.1</v>
      </c>
      <c r="J79" s="0" t="n">
        <v>3.1</v>
      </c>
      <c r="K79" s="0" t="n">
        <v>12.1</v>
      </c>
      <c r="L79" s="0" t="n">
        <v>34.15</v>
      </c>
      <c r="M79" s="0" t="n">
        <f aca="false">ABS($M$2)+I79</f>
        <v>5.7</v>
      </c>
      <c r="N79" s="0" t="n">
        <f aca="false">ABS($N$2)+J79</f>
        <v>4.6</v>
      </c>
      <c r="O79" s="3"/>
    </row>
    <row r="80" customFormat="false" ht="12.75" hidden="false" customHeight="false" outlineLevel="0" collapsed="false">
      <c r="A80" s="0" t="n">
        <v>77</v>
      </c>
      <c r="B80" s="2" t="n">
        <v>39424.3739930556</v>
      </c>
      <c r="C80" s="0" t="n">
        <v>85.8</v>
      </c>
      <c r="D80" s="0" t="n">
        <v>24.24</v>
      </c>
      <c r="E80" s="0" t="n">
        <v>51.95</v>
      </c>
      <c r="F80" s="0" t="n">
        <v>20.443</v>
      </c>
      <c r="G80" s="0" t="n">
        <v>8.07</v>
      </c>
      <c r="H80" s="0" t="n">
        <v>-92.2</v>
      </c>
      <c r="I80" s="0" t="n">
        <v>3.1</v>
      </c>
      <c r="J80" s="0" t="n">
        <v>3.1</v>
      </c>
      <c r="K80" s="0" t="n">
        <v>12.1</v>
      </c>
      <c r="L80" s="0" t="n">
        <v>34.19</v>
      </c>
      <c r="M80" s="0" t="n">
        <f aca="false">ABS($M$2)+I80</f>
        <v>5.7</v>
      </c>
      <c r="N80" s="0" t="n">
        <f aca="false">ABS($N$2)+J80</f>
        <v>4.6</v>
      </c>
      <c r="O80" s="3"/>
    </row>
    <row r="81" customFormat="false" ht="12.75" hidden="false" customHeight="false" outlineLevel="0" collapsed="false">
      <c r="A81" s="0" t="n">
        <v>78</v>
      </c>
      <c r="B81" s="2" t="n">
        <v>39424.3740162037</v>
      </c>
      <c r="C81" s="0" t="n">
        <v>85.5</v>
      </c>
      <c r="D81" s="0" t="n">
        <v>24.25</v>
      </c>
      <c r="E81" s="0" t="n">
        <v>51.99</v>
      </c>
      <c r="F81" s="0" t="n">
        <v>20.794</v>
      </c>
      <c r="G81" s="0" t="n">
        <v>8.07</v>
      </c>
      <c r="H81" s="0" t="n">
        <v>-92.3</v>
      </c>
      <c r="I81" s="0" t="n">
        <v>3.1</v>
      </c>
      <c r="J81" s="0" t="n">
        <v>3.1</v>
      </c>
      <c r="K81" s="0" t="n">
        <v>12.1</v>
      </c>
      <c r="L81" s="0" t="n">
        <v>34.22</v>
      </c>
      <c r="M81" s="0" t="n">
        <f aca="false">ABS($M$2)+I81</f>
        <v>5.7</v>
      </c>
      <c r="N81" s="0" t="n">
        <f aca="false">ABS($N$2)+J81</f>
        <v>4.6</v>
      </c>
      <c r="O81" s="3"/>
    </row>
    <row r="82" customFormat="false" ht="12.75" hidden="false" customHeight="false" outlineLevel="0" collapsed="false">
      <c r="A82" s="0" t="n">
        <v>79</v>
      </c>
      <c r="B82" s="2" t="n">
        <v>39424.3740393519</v>
      </c>
      <c r="C82" s="0" t="n">
        <v>85.5</v>
      </c>
      <c r="D82" s="0" t="n">
        <v>24.26</v>
      </c>
      <c r="E82" s="0" t="n">
        <v>52.03</v>
      </c>
      <c r="F82" s="0" t="n">
        <v>21.151</v>
      </c>
      <c r="G82" s="0" t="n">
        <v>8.07</v>
      </c>
      <c r="H82" s="0" t="n">
        <v>-92.2</v>
      </c>
      <c r="I82" s="0" t="n">
        <v>3.1</v>
      </c>
      <c r="J82" s="0" t="n">
        <v>3.1</v>
      </c>
      <c r="K82" s="0" t="n">
        <v>12.1</v>
      </c>
      <c r="L82" s="0" t="n">
        <v>34.25</v>
      </c>
      <c r="M82" s="0" t="n">
        <f aca="false">ABS($M$2)+I82</f>
        <v>5.7</v>
      </c>
      <c r="N82" s="0" t="n">
        <f aca="false">ABS($N$2)+J82</f>
        <v>4.6</v>
      </c>
      <c r="O82" s="3"/>
    </row>
    <row r="83" customFormat="false" ht="12.75" hidden="false" customHeight="false" outlineLevel="0" collapsed="false">
      <c r="A83" s="0" t="n">
        <v>80</v>
      </c>
      <c r="B83" s="2" t="n">
        <v>39424.3740625</v>
      </c>
      <c r="C83" s="0" t="n">
        <v>85.3</v>
      </c>
      <c r="D83" s="0" t="n">
        <v>24.27</v>
      </c>
      <c r="E83" s="0" t="n">
        <v>52.05</v>
      </c>
      <c r="F83" s="0" t="n">
        <v>21.527</v>
      </c>
      <c r="G83" s="0" t="n">
        <v>8.07</v>
      </c>
      <c r="H83" s="0" t="n">
        <v>-92.3</v>
      </c>
      <c r="I83" s="0" t="n">
        <v>3.1</v>
      </c>
      <c r="J83" s="0" t="n">
        <v>3.1</v>
      </c>
      <c r="K83" s="0" t="n">
        <v>12.1</v>
      </c>
      <c r="L83" s="0" t="n">
        <v>34.26</v>
      </c>
      <c r="M83" s="0" t="n">
        <f aca="false">ABS($M$2)+I83</f>
        <v>5.7</v>
      </c>
      <c r="N83" s="0" t="n">
        <f aca="false">ABS($N$2)+J83</f>
        <v>4.6</v>
      </c>
      <c r="O83" s="3"/>
    </row>
    <row r="84" customFormat="false" ht="12.75" hidden="false" customHeight="false" outlineLevel="0" collapsed="false">
      <c r="A84" s="0" t="n">
        <v>81</v>
      </c>
      <c r="B84" s="2" t="n">
        <v>39424.3740856481</v>
      </c>
      <c r="C84" s="0" t="n">
        <v>85.3</v>
      </c>
      <c r="D84" s="0" t="n">
        <v>24.28</v>
      </c>
      <c r="E84" s="0" t="n">
        <v>52.12</v>
      </c>
      <c r="F84" s="0" t="n">
        <v>21.881</v>
      </c>
      <c r="G84" s="0" t="n">
        <v>8.07</v>
      </c>
      <c r="H84" s="0" t="n">
        <v>-92.2</v>
      </c>
      <c r="I84" s="0" t="n">
        <v>3.1</v>
      </c>
      <c r="J84" s="0" t="n">
        <v>3.1</v>
      </c>
      <c r="K84" s="0" t="n">
        <v>12.1</v>
      </c>
      <c r="L84" s="0" t="n">
        <v>34.31</v>
      </c>
      <c r="M84" s="0" t="n">
        <f aca="false">ABS($M$2)+I84</f>
        <v>5.7</v>
      </c>
      <c r="N84" s="0" t="n">
        <f aca="false">ABS($N$2)+J84</f>
        <v>4.6</v>
      </c>
      <c r="O84" s="3"/>
    </row>
    <row r="85" customFormat="false" ht="12.75" hidden="false" customHeight="false" outlineLevel="0" collapsed="false">
      <c r="A85" s="0" t="n">
        <v>82</v>
      </c>
      <c r="B85" s="2" t="n">
        <v>39424.3741087963</v>
      </c>
      <c r="C85" s="0" t="n">
        <v>85.2</v>
      </c>
      <c r="D85" s="0" t="n">
        <v>24.28</v>
      </c>
      <c r="E85" s="0" t="n">
        <v>52.13</v>
      </c>
      <c r="F85" s="0" t="n">
        <v>22.187</v>
      </c>
      <c r="G85" s="0" t="n">
        <v>8.07</v>
      </c>
      <c r="H85" s="0" t="n">
        <v>-92.3</v>
      </c>
      <c r="I85" s="0" t="n">
        <v>3.1</v>
      </c>
      <c r="J85" s="0" t="n">
        <v>3.1</v>
      </c>
      <c r="K85" s="0" t="n">
        <v>12.1</v>
      </c>
      <c r="L85" s="0" t="n">
        <v>34.32</v>
      </c>
      <c r="M85" s="0" t="n">
        <f aca="false">ABS($M$2)+I85</f>
        <v>5.7</v>
      </c>
      <c r="N85" s="0" t="n">
        <f aca="false">ABS($N$2)+J85</f>
        <v>4.6</v>
      </c>
      <c r="O85" s="3"/>
    </row>
    <row r="86" customFormat="false" ht="12.75" hidden="false" customHeight="false" outlineLevel="0" collapsed="false">
      <c r="A86" s="0" t="n">
        <v>83</v>
      </c>
      <c r="B86" s="2" t="n">
        <v>39424.3741319444</v>
      </c>
      <c r="C86" s="0" t="n">
        <v>85.2</v>
      </c>
      <c r="D86" s="0" t="n">
        <v>24.28</v>
      </c>
      <c r="E86" s="0" t="n">
        <v>52.14</v>
      </c>
      <c r="F86" s="0" t="n">
        <v>22.513</v>
      </c>
      <c r="G86" s="0" t="n">
        <v>8.07</v>
      </c>
      <c r="H86" s="0" t="n">
        <v>-92.2</v>
      </c>
      <c r="I86" s="0" t="n">
        <v>3.1</v>
      </c>
      <c r="J86" s="0" t="n">
        <v>3.1</v>
      </c>
      <c r="K86" s="0" t="n">
        <v>12.1</v>
      </c>
      <c r="L86" s="0" t="n">
        <v>34.33</v>
      </c>
      <c r="M86" s="0" t="n">
        <f aca="false">ABS($M$2)+I86</f>
        <v>5.7</v>
      </c>
      <c r="N86" s="0" t="n">
        <f aca="false">ABS($N$2)+J86</f>
        <v>4.6</v>
      </c>
      <c r="O86" s="3"/>
    </row>
    <row r="87" customFormat="false" ht="12.75" hidden="false" customHeight="false" outlineLevel="0" collapsed="false">
      <c r="A87" s="0" t="n">
        <v>84</v>
      </c>
      <c r="B87" s="2" t="n">
        <v>39424.3741550926</v>
      </c>
      <c r="C87" s="0" t="n">
        <v>84.8</v>
      </c>
      <c r="D87" s="0" t="n">
        <v>24.28</v>
      </c>
      <c r="E87" s="0" t="n">
        <v>52.15</v>
      </c>
      <c r="F87" s="0" t="n">
        <v>22.821</v>
      </c>
      <c r="G87" s="0" t="n">
        <v>8.07</v>
      </c>
      <c r="H87" s="0" t="n">
        <v>-92.3</v>
      </c>
      <c r="I87" s="0" t="n">
        <v>3.1</v>
      </c>
      <c r="J87" s="0" t="n">
        <v>3.1</v>
      </c>
      <c r="K87" s="0" t="n">
        <v>12.1</v>
      </c>
      <c r="L87" s="0" t="n">
        <v>34.33</v>
      </c>
      <c r="M87" s="0" t="n">
        <f aca="false">ABS($M$2)+I87</f>
        <v>5.7</v>
      </c>
      <c r="N87" s="0" t="n">
        <f aca="false">ABS($N$2)+J87</f>
        <v>4.6</v>
      </c>
      <c r="O87" s="3"/>
    </row>
    <row r="88" customFormat="false" ht="12.75" hidden="false" customHeight="false" outlineLevel="0" collapsed="false">
      <c r="A88" s="0" t="n">
        <v>85</v>
      </c>
      <c r="B88" s="2" t="n">
        <v>39424.3741782407</v>
      </c>
      <c r="C88" s="0" t="n">
        <v>84.8</v>
      </c>
      <c r="D88" s="0" t="n">
        <v>24.28</v>
      </c>
      <c r="E88" s="0" t="n">
        <v>52.19</v>
      </c>
      <c r="F88" s="0" t="n">
        <v>23.265</v>
      </c>
      <c r="G88" s="0" t="n">
        <v>8.07</v>
      </c>
      <c r="H88" s="0" t="n">
        <v>-92.2</v>
      </c>
      <c r="I88" s="0" t="n">
        <v>3.1</v>
      </c>
      <c r="J88" s="0" t="n">
        <v>3.1</v>
      </c>
      <c r="K88" s="0" t="n">
        <v>12.1</v>
      </c>
      <c r="L88" s="0" t="n">
        <v>34.37</v>
      </c>
      <c r="M88" s="0" t="n">
        <f aca="false">ABS($M$2)+I88</f>
        <v>5.7</v>
      </c>
      <c r="N88" s="0" t="n">
        <f aca="false">ABS($N$2)+J88</f>
        <v>4.6</v>
      </c>
      <c r="O88" s="3"/>
    </row>
    <row r="89" customFormat="false" ht="12.75" hidden="false" customHeight="false" outlineLevel="0" collapsed="false">
      <c r="A89" s="0" t="n">
        <v>86</v>
      </c>
      <c r="B89" s="2" t="n">
        <v>39424.3742013889</v>
      </c>
      <c r="C89" s="0" t="n">
        <v>84.5</v>
      </c>
      <c r="D89" s="0" t="n">
        <v>24.28</v>
      </c>
      <c r="E89" s="0" t="n">
        <v>52.2</v>
      </c>
      <c r="F89" s="0" t="n">
        <v>23.518</v>
      </c>
      <c r="G89" s="0" t="n">
        <v>8.07</v>
      </c>
      <c r="H89" s="0" t="n">
        <v>-92.3</v>
      </c>
      <c r="I89" s="0" t="n">
        <v>3.1</v>
      </c>
      <c r="J89" s="0" t="n">
        <v>3.1</v>
      </c>
      <c r="K89" s="0" t="n">
        <v>12.1</v>
      </c>
      <c r="L89" s="0" t="n">
        <v>34.37</v>
      </c>
      <c r="M89" s="0" t="n">
        <f aca="false">ABS($M$2)+I89</f>
        <v>5.7</v>
      </c>
      <c r="N89" s="0" t="n">
        <f aca="false">ABS($N$2)+J89</f>
        <v>4.6</v>
      </c>
      <c r="O89" s="3"/>
    </row>
    <row r="90" customFormat="false" ht="12.75" hidden="false" customHeight="false" outlineLevel="0" collapsed="false">
      <c r="A90" s="0" t="n">
        <v>87</v>
      </c>
      <c r="B90" s="2" t="n">
        <v>39424.374224537</v>
      </c>
      <c r="C90" s="0" t="n">
        <v>84.5</v>
      </c>
      <c r="D90" s="0" t="n">
        <v>24.29</v>
      </c>
      <c r="E90" s="0" t="n">
        <v>52.23</v>
      </c>
      <c r="F90" s="0" t="n">
        <v>23.8</v>
      </c>
      <c r="G90" s="0" t="n">
        <v>8.07</v>
      </c>
      <c r="H90" s="0" t="n">
        <v>-92.2</v>
      </c>
      <c r="I90" s="0" t="n">
        <v>3.1</v>
      </c>
      <c r="J90" s="0" t="n">
        <v>3.1</v>
      </c>
      <c r="K90" s="0" t="n">
        <v>12.1</v>
      </c>
      <c r="L90" s="0" t="n">
        <v>34.4</v>
      </c>
      <c r="M90" s="0" t="n">
        <f aca="false">ABS($M$2)+I90</f>
        <v>5.7</v>
      </c>
      <c r="N90" s="0" t="n">
        <f aca="false">ABS($N$2)+J90</f>
        <v>4.6</v>
      </c>
      <c r="O90" s="3"/>
    </row>
    <row r="91" customFormat="false" ht="12.75" hidden="false" customHeight="false" outlineLevel="0" collapsed="false">
      <c r="A91" s="0" t="n">
        <v>88</v>
      </c>
      <c r="B91" s="2" t="n">
        <v>39424.3742476852</v>
      </c>
      <c r="C91" s="0" t="n">
        <v>84.5</v>
      </c>
      <c r="D91" s="0" t="n">
        <v>24.29</v>
      </c>
      <c r="E91" s="0" t="n">
        <v>52.27</v>
      </c>
      <c r="F91" s="0" t="n">
        <v>24.182</v>
      </c>
      <c r="G91" s="0" t="n">
        <v>8.07</v>
      </c>
      <c r="H91" s="0" t="n">
        <v>-92.3</v>
      </c>
      <c r="I91" s="0" t="n">
        <v>6</v>
      </c>
      <c r="J91" s="0" t="n">
        <v>4.2</v>
      </c>
      <c r="K91" s="0" t="n">
        <v>12.1</v>
      </c>
      <c r="L91" s="0" t="n">
        <v>34.42</v>
      </c>
      <c r="M91" s="0" t="n">
        <f aca="false">ABS($M$2)+I91</f>
        <v>8.6</v>
      </c>
      <c r="N91" s="0" t="n">
        <f aca="false">ABS($N$2)+J91</f>
        <v>5.7</v>
      </c>
      <c r="O91" s="3"/>
    </row>
    <row r="92" customFormat="false" ht="12.75" hidden="false" customHeight="false" outlineLevel="0" collapsed="false">
      <c r="A92" s="0" t="n">
        <v>89</v>
      </c>
      <c r="B92" s="2" t="n">
        <v>39424.3742708333</v>
      </c>
      <c r="C92" s="0" t="n">
        <v>84.5</v>
      </c>
      <c r="D92" s="0" t="n">
        <v>24.3</v>
      </c>
      <c r="E92" s="0" t="n">
        <v>52.34</v>
      </c>
      <c r="F92" s="0" t="n">
        <v>24.518</v>
      </c>
      <c r="G92" s="0" t="n">
        <v>8.07</v>
      </c>
      <c r="H92" s="0" t="n">
        <v>-92.2</v>
      </c>
      <c r="I92" s="0" t="n">
        <v>5.7</v>
      </c>
      <c r="J92" s="0" t="n">
        <v>4.5</v>
      </c>
      <c r="K92" s="0" t="n">
        <v>12.1</v>
      </c>
      <c r="L92" s="0" t="n">
        <v>34.47</v>
      </c>
      <c r="M92" s="0" t="n">
        <f aca="false">ABS($M$2)+I92</f>
        <v>8.3</v>
      </c>
      <c r="N92" s="0" t="n">
        <f aca="false">ABS($N$2)+J92</f>
        <v>6</v>
      </c>
      <c r="O92" s="3"/>
    </row>
    <row r="93" customFormat="false" ht="12.75" hidden="false" customHeight="false" outlineLevel="0" collapsed="false">
      <c r="A93" s="0" t="n">
        <v>90</v>
      </c>
      <c r="B93" s="2" t="n">
        <v>39424.3742939815</v>
      </c>
      <c r="C93" s="0" t="n">
        <v>84.2</v>
      </c>
      <c r="D93" s="0" t="n">
        <v>24.31</v>
      </c>
      <c r="E93" s="0" t="n">
        <v>52.34</v>
      </c>
      <c r="F93" s="0" t="n">
        <v>24.76</v>
      </c>
      <c r="G93" s="0" t="n">
        <v>8.07</v>
      </c>
      <c r="H93" s="0" t="n">
        <v>-92.3</v>
      </c>
      <c r="I93" s="0" t="n">
        <v>5.4</v>
      </c>
      <c r="J93" s="0" t="n">
        <v>3.1</v>
      </c>
      <c r="K93" s="0" t="n">
        <v>12.1</v>
      </c>
      <c r="L93" s="0" t="n">
        <v>34.47</v>
      </c>
      <c r="M93" s="0" t="n">
        <f aca="false">ABS($M$2)+I93</f>
        <v>8</v>
      </c>
      <c r="N93" s="0" t="n">
        <f aca="false">ABS($N$2)+J93</f>
        <v>4.6</v>
      </c>
      <c r="O93" s="3"/>
    </row>
    <row r="94" customFormat="false" ht="12.75" hidden="false" customHeight="false" outlineLevel="0" collapsed="false">
      <c r="A94" s="0" t="n">
        <v>91</v>
      </c>
      <c r="B94" s="2" t="n">
        <v>39424.3743171296</v>
      </c>
      <c r="C94" s="0" t="n">
        <v>84.2</v>
      </c>
      <c r="D94" s="0" t="n">
        <v>24.32</v>
      </c>
      <c r="E94" s="0" t="n">
        <v>52.35</v>
      </c>
      <c r="F94" s="0" t="n">
        <v>25.154</v>
      </c>
      <c r="G94" s="0" t="n">
        <v>8.07</v>
      </c>
      <c r="H94" s="0" t="n">
        <v>-92.2</v>
      </c>
      <c r="I94" s="0" t="n">
        <v>4.8</v>
      </c>
      <c r="J94" s="0" t="n">
        <v>2.6</v>
      </c>
      <c r="K94" s="0" t="n">
        <v>12.1</v>
      </c>
      <c r="L94" s="0" t="n">
        <v>34.48</v>
      </c>
      <c r="M94" s="0" t="n">
        <f aca="false">ABS($M$2)+I94</f>
        <v>7.4</v>
      </c>
      <c r="N94" s="0" t="n">
        <f aca="false">ABS($N$2)+J94</f>
        <v>4.1</v>
      </c>
      <c r="O94" s="3"/>
    </row>
    <row r="95" customFormat="false" ht="12.75" hidden="false" customHeight="false" outlineLevel="0" collapsed="false">
      <c r="A95" s="0" t="n">
        <v>92</v>
      </c>
      <c r="B95" s="2" t="n">
        <v>39424.3743402778</v>
      </c>
      <c r="C95" s="0" t="n">
        <v>84.1</v>
      </c>
      <c r="D95" s="0" t="n">
        <v>24.32</v>
      </c>
      <c r="E95" s="0" t="n">
        <v>52.35</v>
      </c>
      <c r="F95" s="0" t="n">
        <v>25.522</v>
      </c>
      <c r="G95" s="0" t="n">
        <v>8.07</v>
      </c>
      <c r="H95" s="0" t="n">
        <v>-92.3</v>
      </c>
      <c r="I95" s="0" t="n">
        <v>4.3</v>
      </c>
      <c r="J95" s="0" t="n">
        <v>2.2</v>
      </c>
      <c r="K95" s="0" t="n">
        <v>12.1</v>
      </c>
      <c r="L95" s="0" t="n">
        <v>34.49</v>
      </c>
      <c r="M95" s="0" t="n">
        <f aca="false">ABS($M$2)+I95</f>
        <v>6.9</v>
      </c>
      <c r="N95" s="0" t="n">
        <f aca="false">ABS($N$2)+J95</f>
        <v>3.7</v>
      </c>
      <c r="O95" s="3"/>
    </row>
    <row r="96" customFormat="false" ht="12.75" hidden="false" customHeight="false" outlineLevel="0" collapsed="false">
      <c r="A96" s="0" t="n">
        <v>93</v>
      </c>
      <c r="B96" s="2" t="n">
        <v>39424.3743634259</v>
      </c>
      <c r="C96" s="0" t="n">
        <v>84.1</v>
      </c>
      <c r="D96" s="0" t="n">
        <v>24.33</v>
      </c>
      <c r="E96" s="0" t="n">
        <v>52.4</v>
      </c>
      <c r="F96" s="0" t="n">
        <v>25.872</v>
      </c>
      <c r="G96" s="0" t="n">
        <v>8.07</v>
      </c>
      <c r="H96" s="0" t="n">
        <v>-92.2</v>
      </c>
      <c r="I96" s="0" t="n">
        <v>4</v>
      </c>
      <c r="J96" s="0" t="n">
        <v>2.4</v>
      </c>
      <c r="K96" s="0" t="n">
        <v>12.1</v>
      </c>
      <c r="L96" s="0" t="n">
        <v>34.52</v>
      </c>
      <c r="M96" s="0" t="n">
        <f aca="false">ABS($M$2)+I96</f>
        <v>6.6</v>
      </c>
      <c r="N96" s="0" t="n">
        <f aca="false">ABS($N$2)+J96</f>
        <v>3.9</v>
      </c>
      <c r="O96" s="3"/>
    </row>
    <row r="97" customFormat="false" ht="12.75" hidden="false" customHeight="false" outlineLevel="0" collapsed="false">
      <c r="A97" s="0" t="n">
        <v>94</v>
      </c>
      <c r="B97" s="2" t="n">
        <v>39424.3743865741</v>
      </c>
      <c r="C97" s="0" t="n">
        <v>84.1</v>
      </c>
      <c r="D97" s="0" t="n">
        <v>24.34</v>
      </c>
      <c r="E97" s="0" t="n">
        <v>52.4</v>
      </c>
      <c r="F97" s="0" t="n">
        <v>26.188</v>
      </c>
      <c r="G97" s="0" t="n">
        <v>8.07</v>
      </c>
      <c r="H97" s="0" t="n">
        <v>-92.3</v>
      </c>
      <c r="I97" s="0" t="n">
        <v>4.1</v>
      </c>
      <c r="J97" s="0" t="n">
        <v>2.3</v>
      </c>
      <c r="K97" s="0" t="n">
        <v>12.1</v>
      </c>
      <c r="L97" s="0" t="n">
        <v>34.52</v>
      </c>
      <c r="M97" s="0" t="n">
        <f aca="false">ABS($M$2)+I97</f>
        <v>6.7</v>
      </c>
      <c r="N97" s="0" t="n">
        <f aca="false">ABS($N$2)+J97</f>
        <v>3.8</v>
      </c>
      <c r="O97" s="3"/>
    </row>
    <row r="98" customFormat="false" ht="12.75" hidden="false" customHeight="false" outlineLevel="0" collapsed="false">
      <c r="A98" s="0" t="n">
        <v>95</v>
      </c>
      <c r="B98" s="2" t="n">
        <v>39424.3744097222</v>
      </c>
      <c r="C98" s="0" t="n">
        <v>84.1</v>
      </c>
      <c r="D98" s="0" t="n">
        <v>24.35</v>
      </c>
      <c r="E98" s="0" t="n">
        <v>52.43</v>
      </c>
      <c r="F98" s="0" t="n">
        <v>26.514</v>
      </c>
      <c r="G98" s="0" t="n">
        <v>8.07</v>
      </c>
      <c r="H98" s="0" t="n">
        <v>-92.2</v>
      </c>
      <c r="I98" s="0" t="n">
        <v>3.9</v>
      </c>
      <c r="J98" s="0" t="n">
        <v>2.5</v>
      </c>
      <c r="K98" s="0" t="n">
        <v>12.1</v>
      </c>
      <c r="L98" s="0" t="n">
        <v>34.54</v>
      </c>
      <c r="M98" s="0" t="n">
        <f aca="false">ABS($M$2)+I98</f>
        <v>6.5</v>
      </c>
      <c r="N98" s="0" t="n">
        <f aca="false">ABS($N$2)+J98</f>
        <v>4</v>
      </c>
      <c r="O98" s="3"/>
    </row>
    <row r="99" customFormat="false" ht="12.75" hidden="false" customHeight="false" outlineLevel="0" collapsed="false">
      <c r="A99" s="0" t="n">
        <v>96</v>
      </c>
      <c r="B99" s="2" t="n">
        <v>39424.3744328704</v>
      </c>
      <c r="C99" s="0" t="n">
        <v>83.5</v>
      </c>
      <c r="D99" s="0" t="n">
        <v>24.36</v>
      </c>
      <c r="E99" s="0" t="n">
        <v>52.43</v>
      </c>
      <c r="F99" s="0" t="n">
        <v>26.872</v>
      </c>
      <c r="G99" s="0" t="n">
        <v>8.07</v>
      </c>
      <c r="H99" s="0" t="n">
        <v>-92.3</v>
      </c>
      <c r="I99" s="0" t="n">
        <v>4</v>
      </c>
      <c r="J99" s="0" t="n">
        <v>2.4</v>
      </c>
      <c r="K99" s="0" t="n">
        <v>12.1</v>
      </c>
      <c r="L99" s="0" t="n">
        <v>34.54</v>
      </c>
      <c r="M99" s="0" t="n">
        <f aca="false">ABS($M$2)+I99</f>
        <v>6.6</v>
      </c>
      <c r="N99" s="0" t="n">
        <f aca="false">ABS($N$2)+J99</f>
        <v>3.9</v>
      </c>
      <c r="O99" s="3"/>
    </row>
    <row r="100" customFormat="false" ht="12.75" hidden="false" customHeight="false" outlineLevel="0" collapsed="false">
      <c r="A100" s="0" t="n">
        <v>97</v>
      </c>
      <c r="B100" s="2" t="n">
        <v>39424.3744560185</v>
      </c>
      <c r="C100" s="0" t="n">
        <v>83.5</v>
      </c>
      <c r="D100" s="0" t="n">
        <v>24.36</v>
      </c>
      <c r="E100" s="0" t="n">
        <v>52.44</v>
      </c>
      <c r="F100" s="0" t="n">
        <v>27.177</v>
      </c>
      <c r="G100" s="0" t="n">
        <v>8.07</v>
      </c>
      <c r="H100" s="0" t="n">
        <v>-92.1</v>
      </c>
      <c r="I100" s="0" t="n">
        <v>4.4</v>
      </c>
      <c r="J100" s="0" t="n">
        <v>2.4</v>
      </c>
      <c r="K100" s="0" t="n">
        <v>12.1</v>
      </c>
      <c r="L100" s="0" t="n">
        <v>34.55</v>
      </c>
      <c r="M100" s="0" t="n">
        <f aca="false">ABS($M$2)+I100</f>
        <v>7</v>
      </c>
      <c r="N100" s="0" t="n">
        <f aca="false">ABS($N$2)+J100</f>
        <v>3.9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4.3744791667</v>
      </c>
      <c r="C101" s="0" t="n">
        <v>83.3</v>
      </c>
      <c r="D101" s="0" t="n">
        <v>24.37</v>
      </c>
      <c r="E101" s="0" t="n">
        <v>52.44</v>
      </c>
      <c r="F101" s="0" t="n">
        <v>27.503</v>
      </c>
      <c r="G101" s="0" t="n">
        <v>8.07</v>
      </c>
      <c r="H101" s="0" t="n">
        <v>-92.3</v>
      </c>
      <c r="I101" s="0" t="n">
        <v>4.3</v>
      </c>
      <c r="J101" s="0" t="n">
        <v>2.5</v>
      </c>
      <c r="K101" s="0" t="n">
        <v>12.2</v>
      </c>
      <c r="L101" s="0" t="n">
        <v>34.55</v>
      </c>
      <c r="M101" s="0" t="n">
        <f aca="false">ABS($M$2)+I101</f>
        <v>6.9</v>
      </c>
      <c r="N101" s="0" t="n">
        <f aca="false">ABS($N$2)+J101</f>
        <v>4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4.3745023148</v>
      </c>
      <c r="C102" s="0" t="n">
        <v>83.3</v>
      </c>
      <c r="D102" s="0" t="n">
        <v>24.37</v>
      </c>
      <c r="E102" s="0" t="n">
        <v>52.45</v>
      </c>
      <c r="F102" s="0" t="n">
        <v>27.881</v>
      </c>
      <c r="G102" s="0" t="n">
        <v>8.07</v>
      </c>
      <c r="H102" s="0" t="n">
        <v>-92.2</v>
      </c>
      <c r="I102" s="0" t="n">
        <v>4.2</v>
      </c>
      <c r="J102" s="0" t="n">
        <v>2.1</v>
      </c>
      <c r="K102" s="0" t="n">
        <v>12.1</v>
      </c>
      <c r="L102" s="0" t="n">
        <v>34.55</v>
      </c>
      <c r="M102" s="0" t="n">
        <f aca="false">ABS($M$2)+I102</f>
        <v>6.8</v>
      </c>
      <c r="N102" s="0" t="n">
        <f aca="false">ABS($N$2)+J102</f>
        <v>3.6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4.374525463</v>
      </c>
      <c r="C103" s="0" t="n">
        <v>83.2</v>
      </c>
      <c r="D103" s="0" t="n">
        <v>24.37</v>
      </c>
      <c r="E103" s="0" t="n">
        <v>52.45</v>
      </c>
      <c r="F103" s="0" t="n">
        <v>28.246</v>
      </c>
      <c r="G103" s="0" t="n">
        <v>8.07</v>
      </c>
      <c r="H103" s="0" t="n">
        <v>-92.3</v>
      </c>
      <c r="I103" s="0" t="n">
        <v>4.5</v>
      </c>
      <c r="J103" s="0" t="n">
        <v>2.1</v>
      </c>
      <c r="K103" s="0" t="n">
        <v>12.2</v>
      </c>
      <c r="L103" s="0" t="n">
        <v>34.55</v>
      </c>
      <c r="M103" s="0" t="n">
        <f aca="false">ABS($M$2)+I103</f>
        <v>7.1</v>
      </c>
      <c r="N103" s="0" t="n">
        <f aca="false">ABS($N$2)+J103</f>
        <v>3.6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4.3745486111</v>
      </c>
      <c r="C104" s="0" t="n">
        <v>83.2</v>
      </c>
      <c r="D104" s="0" t="n">
        <v>24.37</v>
      </c>
      <c r="E104" s="0" t="n">
        <v>52.45</v>
      </c>
      <c r="F104" s="0" t="n">
        <v>28.616</v>
      </c>
      <c r="G104" s="0" t="n">
        <v>8.07</v>
      </c>
      <c r="H104" s="0" t="n">
        <v>-92.2</v>
      </c>
      <c r="I104" s="0" t="n">
        <v>4.8</v>
      </c>
      <c r="J104" s="0" t="n">
        <v>1.9</v>
      </c>
      <c r="K104" s="0" t="n">
        <v>12.1</v>
      </c>
      <c r="L104" s="0" t="n">
        <v>34.55</v>
      </c>
      <c r="M104" s="0" t="n">
        <f aca="false">ABS($M$2)+I104</f>
        <v>7.4</v>
      </c>
      <c r="N104" s="0" t="n">
        <f aca="false">ABS($N$2)+J104</f>
        <v>3.4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4.3745717593</v>
      </c>
      <c r="C105" s="0" t="n">
        <v>82.7</v>
      </c>
      <c r="D105" s="0" t="n">
        <v>24.37</v>
      </c>
      <c r="E105" s="0" t="n">
        <v>52.45</v>
      </c>
      <c r="F105" s="0" t="n">
        <v>28.976</v>
      </c>
      <c r="G105" s="0" t="n">
        <v>8.07</v>
      </c>
      <c r="H105" s="0" t="n">
        <v>-92.3</v>
      </c>
      <c r="I105" s="0" t="n">
        <v>4.7</v>
      </c>
      <c r="J105" s="0" t="n">
        <v>2</v>
      </c>
      <c r="K105" s="0" t="n">
        <v>12.1</v>
      </c>
      <c r="L105" s="0" t="n">
        <v>34.55</v>
      </c>
      <c r="M105" s="0" t="n">
        <f aca="false">ABS($M$2)+I105</f>
        <v>7.3</v>
      </c>
      <c r="N105" s="0" t="n">
        <f aca="false">ABS($N$2)+J105</f>
        <v>3.5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4.3745949074</v>
      </c>
      <c r="C106" s="0" t="n">
        <v>82.7</v>
      </c>
      <c r="D106" s="0" t="n">
        <v>24.38</v>
      </c>
      <c r="E106" s="0" t="n">
        <v>52.45</v>
      </c>
      <c r="F106" s="0" t="n">
        <v>29.365</v>
      </c>
      <c r="G106" s="0" t="n">
        <v>8.07</v>
      </c>
      <c r="H106" s="0" t="n">
        <v>-92.2</v>
      </c>
      <c r="I106" s="0" t="n">
        <v>4.6</v>
      </c>
      <c r="J106" s="0" t="n">
        <v>2.1</v>
      </c>
      <c r="K106" s="0" t="n">
        <v>12.1</v>
      </c>
      <c r="L106" s="0" t="n">
        <v>34.56</v>
      </c>
      <c r="M106" s="0" t="n">
        <f aca="false">ABS($M$2)+I106</f>
        <v>7.2</v>
      </c>
      <c r="N106" s="0" t="n">
        <f aca="false">ABS($N$2)+J106</f>
        <v>3.6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4.3746180556</v>
      </c>
      <c r="C107" s="0" t="n">
        <v>83</v>
      </c>
      <c r="D107" s="0" t="n">
        <v>24.38</v>
      </c>
      <c r="E107" s="0" t="n">
        <v>52.45</v>
      </c>
      <c r="F107" s="0" t="n">
        <v>29.743</v>
      </c>
      <c r="G107" s="0" t="n">
        <v>8.07</v>
      </c>
      <c r="H107" s="0" t="n">
        <v>-92.3</v>
      </c>
      <c r="I107" s="0" t="n">
        <v>4.4</v>
      </c>
      <c r="J107" s="0" t="n">
        <v>2.2</v>
      </c>
      <c r="K107" s="0" t="n">
        <v>12.1</v>
      </c>
      <c r="L107" s="0" t="n">
        <v>34.56</v>
      </c>
      <c r="M107" s="0" t="n">
        <f aca="false">ABS($M$2)+I107</f>
        <v>7</v>
      </c>
      <c r="N107" s="0" t="n">
        <f aca="false">ABS($N$2)+J107</f>
        <v>3.7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4.3746412037</v>
      </c>
      <c r="C108" s="0" t="n">
        <v>83</v>
      </c>
      <c r="D108" s="0" t="n">
        <v>24.38</v>
      </c>
      <c r="E108" s="0" t="n">
        <v>52.46</v>
      </c>
      <c r="F108" s="0" t="n">
        <v>30.125</v>
      </c>
      <c r="G108" s="0" t="n">
        <v>8.07</v>
      </c>
      <c r="H108" s="0" t="n">
        <v>-92.2</v>
      </c>
      <c r="I108" s="0" t="n">
        <v>4.3</v>
      </c>
      <c r="J108" s="0" t="n">
        <v>2</v>
      </c>
      <c r="K108" s="0" t="n">
        <v>12.1</v>
      </c>
      <c r="L108" s="0" t="n">
        <v>34.56</v>
      </c>
      <c r="M108" s="0" t="n">
        <f aca="false">ABS($M$2)+I108</f>
        <v>6.9</v>
      </c>
      <c r="N108" s="0" t="n">
        <f aca="false">ABS($N$2)+J108</f>
        <v>3.5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4.3746643519</v>
      </c>
      <c r="C109" s="0" t="n">
        <v>82.9</v>
      </c>
      <c r="D109" s="0" t="n">
        <v>24.38</v>
      </c>
      <c r="E109" s="0" t="n">
        <v>52.46</v>
      </c>
      <c r="F109" s="0" t="n">
        <v>30.524</v>
      </c>
      <c r="G109" s="0" t="n">
        <v>8.07</v>
      </c>
      <c r="H109" s="0" t="n">
        <v>-92.3</v>
      </c>
      <c r="I109" s="0" t="n">
        <v>4.3</v>
      </c>
      <c r="J109" s="0" t="n">
        <v>2.2</v>
      </c>
      <c r="K109" s="0" t="n">
        <v>12.1</v>
      </c>
      <c r="L109" s="0" t="n">
        <v>34.56</v>
      </c>
      <c r="M109" s="0" t="n">
        <f aca="false">ABS($M$2)+I109</f>
        <v>6.9</v>
      </c>
      <c r="N109" s="0" t="n">
        <f aca="false">ABS($N$2)+J109</f>
        <v>3.7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4.3746875</v>
      </c>
      <c r="C110" s="0" t="n">
        <v>82.9</v>
      </c>
      <c r="D110" s="0" t="n">
        <v>24.38</v>
      </c>
      <c r="E110" s="0" t="n">
        <v>52.46</v>
      </c>
      <c r="F110" s="0" t="n">
        <v>30.88</v>
      </c>
      <c r="G110" s="0" t="n">
        <v>8.07</v>
      </c>
      <c r="H110" s="0" t="n">
        <v>-92.2</v>
      </c>
      <c r="I110" s="0" t="n">
        <v>4.3</v>
      </c>
      <c r="J110" s="0" t="n">
        <v>2.1</v>
      </c>
      <c r="K110" s="0" t="n">
        <v>12.1</v>
      </c>
      <c r="L110" s="0" t="n">
        <v>34.56</v>
      </c>
      <c r="M110" s="0" t="n">
        <f aca="false">ABS($M$2)+I110</f>
        <v>6.9</v>
      </c>
      <c r="N110" s="0" t="n">
        <f aca="false">ABS($N$2)+J110</f>
        <v>3.6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4.3747106481</v>
      </c>
      <c r="C111" s="0" t="n">
        <v>82.8</v>
      </c>
      <c r="D111" s="0" t="n">
        <v>24.38</v>
      </c>
      <c r="E111" s="0" t="n">
        <v>52.46</v>
      </c>
      <c r="F111" s="0" t="n">
        <v>31.252</v>
      </c>
      <c r="G111" s="0" t="n">
        <v>8.07</v>
      </c>
      <c r="H111" s="0" t="n">
        <v>-92.3</v>
      </c>
      <c r="I111" s="0" t="n">
        <v>4.3</v>
      </c>
      <c r="J111" s="0" t="n">
        <v>2.2</v>
      </c>
      <c r="K111" s="0" t="n">
        <v>12.1</v>
      </c>
      <c r="L111" s="0" t="n">
        <v>34.56</v>
      </c>
      <c r="M111" s="0" t="n">
        <f aca="false">ABS($M$2)+I111</f>
        <v>6.9</v>
      </c>
      <c r="N111" s="0" t="n">
        <f aca="false">ABS($N$2)+J111</f>
        <v>3.7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4.3747337963</v>
      </c>
      <c r="C112" s="0" t="n">
        <v>82.8</v>
      </c>
      <c r="D112" s="0" t="n">
        <v>24.38</v>
      </c>
      <c r="E112" s="0" t="n">
        <v>52.47</v>
      </c>
      <c r="F112" s="0" t="n">
        <v>31.627</v>
      </c>
      <c r="G112" s="0" t="n">
        <v>8.07</v>
      </c>
      <c r="H112" s="0" t="n">
        <v>-92.1</v>
      </c>
      <c r="I112" s="0" t="n">
        <v>4.3</v>
      </c>
      <c r="J112" s="0" t="n">
        <v>2.6</v>
      </c>
      <c r="K112" s="0" t="n">
        <v>12.1</v>
      </c>
      <c r="L112" s="0" t="n">
        <v>34.57</v>
      </c>
      <c r="M112" s="0" t="n">
        <f aca="false">ABS($M$2)+I112</f>
        <v>6.9</v>
      </c>
      <c r="N112" s="0" t="n">
        <f aca="false">ABS($N$2)+J112</f>
        <v>4.1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4.3747569444</v>
      </c>
      <c r="C113" s="0" t="n">
        <v>82.5</v>
      </c>
      <c r="D113" s="0" t="n">
        <v>24.38</v>
      </c>
      <c r="E113" s="0" t="n">
        <v>52.47</v>
      </c>
      <c r="F113" s="0" t="n">
        <v>32.003</v>
      </c>
      <c r="G113" s="0" t="n">
        <v>8.07</v>
      </c>
      <c r="H113" s="0" t="n">
        <v>-92.2</v>
      </c>
      <c r="I113" s="0" t="n">
        <v>4.4</v>
      </c>
      <c r="J113" s="0" t="n">
        <v>2.4</v>
      </c>
      <c r="K113" s="0" t="n">
        <v>12.1</v>
      </c>
      <c r="L113" s="0" t="n">
        <v>34.57</v>
      </c>
      <c r="M113" s="0" t="n">
        <f aca="false">ABS($M$2)+I113</f>
        <v>7</v>
      </c>
      <c r="N113" s="0" t="n">
        <f aca="false">ABS($N$2)+J113</f>
        <v>3.9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4.3747800926</v>
      </c>
      <c r="C114" s="0" t="n">
        <v>82.5</v>
      </c>
      <c r="D114" s="0" t="n">
        <v>24.38</v>
      </c>
      <c r="E114" s="0" t="n">
        <v>52.48</v>
      </c>
      <c r="F114" s="0" t="n">
        <v>32.41</v>
      </c>
      <c r="G114" s="0" t="n">
        <v>8.07</v>
      </c>
      <c r="H114" s="0" t="n">
        <v>-92.1</v>
      </c>
      <c r="I114" s="0" t="n">
        <v>4.3</v>
      </c>
      <c r="J114" s="0" t="n">
        <v>2.5</v>
      </c>
      <c r="K114" s="0" t="n">
        <v>12.1</v>
      </c>
      <c r="L114" s="0" t="n">
        <v>34.57</v>
      </c>
      <c r="M114" s="0" t="n">
        <f aca="false">ABS($M$2)+I114</f>
        <v>6.9</v>
      </c>
      <c r="N114" s="0" t="n">
        <f aca="false">ABS($N$2)+J114</f>
        <v>4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4.3748032407</v>
      </c>
      <c r="C115" s="0" t="n">
        <v>82.4</v>
      </c>
      <c r="D115" s="0" t="n">
        <v>24.38</v>
      </c>
      <c r="E115" s="0" t="n">
        <v>52.47</v>
      </c>
      <c r="F115" s="0" t="n">
        <v>32.841</v>
      </c>
      <c r="G115" s="0" t="n">
        <v>8.07</v>
      </c>
      <c r="H115" s="0" t="n">
        <v>-92.2</v>
      </c>
      <c r="I115" s="0" t="n">
        <v>4.4</v>
      </c>
      <c r="J115" s="0" t="n">
        <v>2.7</v>
      </c>
      <c r="K115" s="0" t="n">
        <v>12.1</v>
      </c>
      <c r="L115" s="0" t="n">
        <v>34.57</v>
      </c>
      <c r="M115" s="0" t="n">
        <f aca="false">ABS($M$2)+I115</f>
        <v>7</v>
      </c>
      <c r="N115" s="0" t="n">
        <f aca="false">ABS($N$2)+J115</f>
        <v>4.2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4.3748263889</v>
      </c>
      <c r="C116" s="0" t="n">
        <v>82.4</v>
      </c>
      <c r="D116" s="0" t="n">
        <v>24.39</v>
      </c>
      <c r="E116" s="0" t="n">
        <v>52.49</v>
      </c>
      <c r="F116" s="0" t="n">
        <v>33.385</v>
      </c>
      <c r="G116" s="0" t="n">
        <v>8.07</v>
      </c>
      <c r="H116" s="0" t="n">
        <v>-92.1</v>
      </c>
      <c r="I116" s="0" t="n">
        <v>4.4</v>
      </c>
      <c r="J116" s="0" t="n">
        <v>2.6</v>
      </c>
      <c r="K116" s="0" t="n">
        <v>12.1</v>
      </c>
      <c r="L116" s="0" t="n">
        <v>34.58</v>
      </c>
      <c r="M116" s="0" t="n">
        <f aca="false">ABS($M$2)+I116</f>
        <v>7</v>
      </c>
      <c r="N116" s="0" t="n">
        <f aca="false">ABS($N$2)+J116</f>
        <v>4.1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4.374849537</v>
      </c>
      <c r="C117" s="0" t="n">
        <v>82.4</v>
      </c>
      <c r="D117" s="0" t="n">
        <v>24.39</v>
      </c>
      <c r="E117" s="0" t="n">
        <v>52.48</v>
      </c>
      <c r="F117" s="0" t="n">
        <v>33.656</v>
      </c>
      <c r="G117" s="0" t="n">
        <v>8.07</v>
      </c>
      <c r="H117" s="0" t="n">
        <v>-92.2</v>
      </c>
      <c r="I117" s="0" t="n">
        <v>4.6</v>
      </c>
      <c r="J117" s="0" t="n">
        <v>2.4</v>
      </c>
      <c r="K117" s="0" t="n">
        <v>12.1</v>
      </c>
      <c r="L117" s="0" t="n">
        <v>34.58</v>
      </c>
      <c r="M117" s="0" t="n">
        <f aca="false">ABS($M$2)+I117</f>
        <v>7.2</v>
      </c>
      <c r="N117" s="0" t="n">
        <f aca="false">ABS($N$2)+J117</f>
        <v>3.9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4.3748726852</v>
      </c>
      <c r="C118" s="0" t="n">
        <v>82.3</v>
      </c>
      <c r="D118" s="0" t="n">
        <v>24.39</v>
      </c>
      <c r="E118" s="0" t="n">
        <v>52.49</v>
      </c>
      <c r="F118" s="0" t="n">
        <v>34.03</v>
      </c>
      <c r="G118" s="0" t="n">
        <v>8.07</v>
      </c>
      <c r="H118" s="0" t="n">
        <v>-92.1</v>
      </c>
      <c r="I118" s="0" t="n">
        <v>4.5</v>
      </c>
      <c r="J118" s="0" t="n">
        <v>2.6</v>
      </c>
      <c r="K118" s="0" t="n">
        <v>12.1</v>
      </c>
      <c r="L118" s="0" t="n">
        <v>34.58</v>
      </c>
      <c r="M118" s="0" t="n">
        <f aca="false">ABS($M$2)+I118</f>
        <v>7.1</v>
      </c>
      <c r="N118" s="0" t="n">
        <f aca="false">ABS($N$2)+J118</f>
        <v>4.1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4.3748958333</v>
      </c>
      <c r="C119" s="0" t="n">
        <v>82.3</v>
      </c>
      <c r="D119" s="0" t="n">
        <v>24.39</v>
      </c>
      <c r="E119" s="0" t="n">
        <v>52.49</v>
      </c>
      <c r="F119" s="0" t="n">
        <v>34.386</v>
      </c>
      <c r="G119" s="0" t="n">
        <v>8.07</v>
      </c>
      <c r="H119" s="0" t="n">
        <v>-92.2</v>
      </c>
      <c r="I119" s="0" t="n">
        <v>4.6</v>
      </c>
      <c r="J119" s="0" t="n">
        <v>2.4</v>
      </c>
      <c r="K119" s="0" t="n">
        <v>12.1</v>
      </c>
      <c r="L119" s="0" t="n">
        <v>34.58</v>
      </c>
      <c r="M119" s="0" t="n">
        <f aca="false">ABS($M$2)+I119</f>
        <v>7.2</v>
      </c>
      <c r="N119" s="0" t="n">
        <f aca="false">ABS($N$2)+J119</f>
        <v>3.9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4.3749189815</v>
      </c>
      <c r="C120" s="0" t="n">
        <v>82.3</v>
      </c>
      <c r="D120" s="0" t="n">
        <v>24.39</v>
      </c>
      <c r="E120" s="0" t="n">
        <v>52.49</v>
      </c>
      <c r="F120" s="0" t="n">
        <v>34.748</v>
      </c>
      <c r="G120" s="0" t="n">
        <v>8.07</v>
      </c>
      <c r="H120" s="0" t="n">
        <v>-92.1</v>
      </c>
      <c r="I120" s="0" t="n">
        <v>4.6</v>
      </c>
      <c r="J120" s="0" t="n">
        <v>2.3</v>
      </c>
      <c r="K120" s="0" t="n">
        <v>12.1</v>
      </c>
      <c r="L120" s="0" t="n">
        <v>34.58</v>
      </c>
      <c r="M120" s="0" t="n">
        <f aca="false">ABS($M$2)+I120</f>
        <v>7.2</v>
      </c>
      <c r="N120" s="0" t="n">
        <f aca="false">ABS($N$2)+J120</f>
        <v>3.8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4.3749421296</v>
      </c>
      <c r="C121" s="0" t="n">
        <v>82.1</v>
      </c>
      <c r="D121" s="0" t="n">
        <v>24.39</v>
      </c>
      <c r="E121" s="0" t="n">
        <v>52.49</v>
      </c>
      <c r="F121" s="0" t="n">
        <v>35.246</v>
      </c>
      <c r="G121" s="0" t="n">
        <v>8.07</v>
      </c>
      <c r="H121" s="0" t="n">
        <v>-92.2</v>
      </c>
      <c r="I121" s="0" t="n">
        <v>4.6</v>
      </c>
      <c r="J121" s="0" t="n">
        <v>2.3</v>
      </c>
      <c r="K121" s="0" t="n">
        <v>12.1</v>
      </c>
      <c r="L121" s="0" t="n">
        <v>34.58</v>
      </c>
      <c r="M121" s="0" t="n">
        <f aca="false">ABS($M$2)+I121</f>
        <v>7.2</v>
      </c>
      <c r="N121" s="0" t="n">
        <f aca="false">ABS($N$2)+J121</f>
        <v>3.8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4.3749652778</v>
      </c>
      <c r="C122" s="0" t="n">
        <v>82.1</v>
      </c>
      <c r="D122" s="0" t="n">
        <v>24.39</v>
      </c>
      <c r="E122" s="0" t="n">
        <v>52.5</v>
      </c>
      <c r="F122" s="0" t="n">
        <v>35.559</v>
      </c>
      <c r="G122" s="0" t="n">
        <v>8.07</v>
      </c>
      <c r="H122" s="0" t="n">
        <v>-92.1</v>
      </c>
      <c r="I122" s="0" t="n">
        <v>4.5</v>
      </c>
      <c r="J122" s="0" t="n">
        <v>2.1</v>
      </c>
      <c r="K122" s="0" t="n">
        <v>12.1</v>
      </c>
      <c r="L122" s="0" t="n">
        <v>34.59</v>
      </c>
      <c r="M122" s="0" t="n">
        <f aca="false">ABS($M$2)+I122</f>
        <v>7.1</v>
      </c>
      <c r="N122" s="0" t="n">
        <f aca="false">ABS($N$2)+J122</f>
        <v>3.6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4.3749884259</v>
      </c>
      <c r="C123" s="0" t="n">
        <v>82.2</v>
      </c>
      <c r="D123" s="0" t="n">
        <v>24.39</v>
      </c>
      <c r="E123" s="0" t="n">
        <v>52.5</v>
      </c>
      <c r="F123" s="0" t="n">
        <v>36.006</v>
      </c>
      <c r="G123" s="0" t="n">
        <v>8.07</v>
      </c>
      <c r="H123" s="0" t="n">
        <v>-92.2</v>
      </c>
      <c r="I123" s="0" t="n">
        <v>4.6</v>
      </c>
      <c r="J123" s="0" t="n">
        <v>1.9</v>
      </c>
      <c r="K123" s="0" t="n">
        <v>12.1</v>
      </c>
      <c r="L123" s="0" t="n">
        <v>34.59</v>
      </c>
      <c r="M123" s="0" t="n">
        <f aca="false">ABS($M$2)+I123</f>
        <v>7.2</v>
      </c>
      <c r="N123" s="0" t="n">
        <f aca="false">ABS($N$2)+J123</f>
        <v>3.4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4.3750115741</v>
      </c>
      <c r="C124" s="0" t="n">
        <v>82.2</v>
      </c>
      <c r="D124" s="0" t="n">
        <v>24.4</v>
      </c>
      <c r="E124" s="0" t="n">
        <v>52.5</v>
      </c>
      <c r="F124" s="0" t="n">
        <v>36.528</v>
      </c>
      <c r="G124" s="0" t="n">
        <v>8.07</v>
      </c>
      <c r="H124" s="0" t="n">
        <v>-92.1</v>
      </c>
      <c r="I124" s="0" t="n">
        <v>4.7</v>
      </c>
      <c r="J124" s="0" t="n">
        <v>2.1</v>
      </c>
      <c r="K124" s="0" t="n">
        <v>12.1</v>
      </c>
      <c r="L124" s="0" t="n">
        <v>34.59</v>
      </c>
      <c r="M124" s="0" t="n">
        <f aca="false">ABS($M$2)+I124</f>
        <v>7.3</v>
      </c>
      <c r="N124" s="0" t="n">
        <f aca="false">ABS($N$2)+J124</f>
        <v>3.6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4.3750347222</v>
      </c>
      <c r="C125" s="0" t="n">
        <v>82.1</v>
      </c>
      <c r="D125" s="0" t="n">
        <v>24.4</v>
      </c>
      <c r="E125" s="0" t="n">
        <v>52.5</v>
      </c>
      <c r="F125" s="0" t="n">
        <v>36.808</v>
      </c>
      <c r="G125" s="0" t="n">
        <v>8.07</v>
      </c>
      <c r="H125" s="0" t="n">
        <v>-92.2</v>
      </c>
      <c r="I125" s="0" t="n">
        <v>5</v>
      </c>
      <c r="J125" s="0" t="n">
        <v>2.1</v>
      </c>
      <c r="K125" s="0" t="n">
        <v>12.1</v>
      </c>
      <c r="L125" s="0" t="n">
        <v>34.59</v>
      </c>
      <c r="M125" s="0" t="n">
        <f aca="false">ABS($M$2)+I125</f>
        <v>7.6</v>
      </c>
      <c r="N125" s="0" t="n">
        <f aca="false">ABS($N$2)+J125</f>
        <v>3.6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4.3750578704</v>
      </c>
      <c r="C126" s="0" t="n">
        <v>82</v>
      </c>
      <c r="D126" s="0" t="n">
        <v>24.4</v>
      </c>
      <c r="E126" s="0" t="n">
        <v>52.5</v>
      </c>
      <c r="F126" s="0" t="n">
        <v>37.226</v>
      </c>
      <c r="G126" s="0" t="n">
        <v>8.07</v>
      </c>
      <c r="H126" s="0" t="n">
        <v>-92.1</v>
      </c>
      <c r="I126" s="0" t="n">
        <v>4.9</v>
      </c>
      <c r="J126" s="0" t="n">
        <v>2.2</v>
      </c>
      <c r="K126" s="0" t="n">
        <v>12.1</v>
      </c>
      <c r="L126" s="0" t="n">
        <v>34.59</v>
      </c>
      <c r="M126" s="0" t="n">
        <f aca="false">ABS($M$2)+I126</f>
        <v>7.5</v>
      </c>
      <c r="N126" s="0" t="n">
        <f aca="false">ABS($N$2)+J126</f>
        <v>3.7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4.3750810185</v>
      </c>
      <c r="C127" s="0" t="n">
        <v>81.8</v>
      </c>
      <c r="D127" s="0" t="n">
        <v>24.4</v>
      </c>
      <c r="E127" s="0" t="n">
        <v>52.5</v>
      </c>
      <c r="F127" s="0" t="n">
        <v>37.724</v>
      </c>
      <c r="G127" s="0" t="n">
        <v>8.07</v>
      </c>
      <c r="H127" s="0" t="n">
        <v>-92.2</v>
      </c>
      <c r="I127" s="0" t="n">
        <v>4.9</v>
      </c>
      <c r="J127" s="0" t="n">
        <v>2</v>
      </c>
      <c r="K127" s="0" t="n">
        <v>12.1</v>
      </c>
      <c r="L127" s="0" t="n">
        <v>34.59</v>
      </c>
      <c r="M127" s="0" t="n">
        <f aca="false">ABS($M$2)+I127</f>
        <v>7.5</v>
      </c>
      <c r="N127" s="0" t="n">
        <f aca="false">ABS($N$2)+J127</f>
        <v>3.5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4.3751041667</v>
      </c>
      <c r="C128" s="0" t="n">
        <v>81.8</v>
      </c>
      <c r="D128" s="0" t="n">
        <v>24.4</v>
      </c>
      <c r="E128" s="0" t="n">
        <v>52.51</v>
      </c>
      <c r="F128" s="0" t="n">
        <v>38.026</v>
      </c>
      <c r="G128" s="0" t="n">
        <v>8.07</v>
      </c>
      <c r="H128" s="0" t="n">
        <v>-92</v>
      </c>
      <c r="I128" s="0" t="n">
        <v>4.9</v>
      </c>
      <c r="J128" s="0" t="n">
        <v>1.8</v>
      </c>
      <c r="K128" s="0" t="n">
        <v>12.1</v>
      </c>
      <c r="L128" s="0" t="n">
        <v>34.59</v>
      </c>
      <c r="M128" s="0" t="n">
        <f aca="false">ABS($M$2)+I128</f>
        <v>7.5</v>
      </c>
      <c r="N128" s="0" t="n">
        <f aca="false">ABS($N$2)+J128</f>
        <v>3.3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24.3751273148</v>
      </c>
      <c r="C129" s="0" t="n">
        <v>81.7</v>
      </c>
      <c r="D129" s="0" t="n">
        <v>24.4</v>
      </c>
      <c r="E129" s="0" t="n">
        <v>52.51</v>
      </c>
      <c r="F129" s="0" t="n">
        <v>38.399</v>
      </c>
      <c r="G129" s="0" t="n">
        <v>8.07</v>
      </c>
      <c r="H129" s="0" t="n">
        <v>-92.1</v>
      </c>
      <c r="I129" s="0" t="n">
        <v>5.3</v>
      </c>
      <c r="J129" s="0" t="n">
        <v>1.9</v>
      </c>
      <c r="K129" s="0" t="n">
        <v>12.1</v>
      </c>
      <c r="L129" s="0" t="n">
        <v>34.6</v>
      </c>
      <c r="M129" s="0" t="n">
        <f aca="false">ABS($M$2)+I129</f>
        <v>7.9</v>
      </c>
      <c r="N129" s="0" t="n">
        <f aca="false">ABS($N$2)+J129</f>
        <v>3.4</v>
      </c>
      <c r="O129" s="3"/>
    </row>
    <row r="130" customFormat="false" ht="12.75" hidden="false" customHeight="false" outlineLevel="0" collapsed="false">
      <c r="A130" s="0" t="n">
        <v>127</v>
      </c>
      <c r="B130" s="2" t="n">
        <v>39424.375150463</v>
      </c>
      <c r="C130" s="0" t="n">
        <v>81.7</v>
      </c>
      <c r="D130" s="0" t="n">
        <v>24.4</v>
      </c>
      <c r="E130" s="0" t="n">
        <v>52.52</v>
      </c>
      <c r="F130" s="0" t="n">
        <v>38.746</v>
      </c>
      <c r="G130" s="0" t="n">
        <v>8.07</v>
      </c>
      <c r="H130" s="0" t="n">
        <v>-92</v>
      </c>
      <c r="I130" s="0" t="n">
        <v>5.5</v>
      </c>
      <c r="J130" s="0" t="n">
        <v>1.9</v>
      </c>
      <c r="K130" s="0" t="n">
        <v>12.1</v>
      </c>
      <c r="L130" s="0" t="n">
        <v>34.6</v>
      </c>
      <c r="M130" s="0" t="n">
        <f aca="false">ABS($M$2)+I130</f>
        <v>8.1</v>
      </c>
      <c r="N130" s="0" t="n">
        <f aca="false">ABS($N$2)+J130</f>
        <v>3.4</v>
      </c>
      <c r="O130" s="3"/>
    </row>
    <row r="131" customFormat="false" ht="12.75" hidden="false" customHeight="false" outlineLevel="0" collapsed="false">
      <c r="A131" s="0" t="n">
        <v>128</v>
      </c>
      <c r="B131" s="2" t="n">
        <v>39424.3751736111</v>
      </c>
      <c r="C131" s="0" t="n">
        <v>81.8</v>
      </c>
      <c r="D131" s="0" t="n">
        <v>24.41</v>
      </c>
      <c r="E131" s="0" t="n">
        <v>52.51</v>
      </c>
      <c r="F131" s="0" t="n">
        <v>39.073</v>
      </c>
      <c r="G131" s="0" t="n">
        <v>8.07</v>
      </c>
      <c r="H131" s="0" t="n">
        <v>-92.1</v>
      </c>
      <c r="I131" s="0" t="n">
        <v>6.2</v>
      </c>
      <c r="J131" s="0" t="n">
        <v>2</v>
      </c>
      <c r="K131" s="0" t="n">
        <v>12.1</v>
      </c>
      <c r="L131" s="0" t="n">
        <v>34.6</v>
      </c>
      <c r="M131" s="0" t="n">
        <f aca="false">ABS($M$2)+I131</f>
        <v>8.8</v>
      </c>
      <c r="N131" s="0" t="n">
        <f aca="false">ABS($N$2)+J131</f>
        <v>3.5</v>
      </c>
      <c r="O131" s="3"/>
    </row>
    <row r="132" customFormat="false" ht="12.75" hidden="false" customHeight="false" outlineLevel="0" collapsed="false">
      <c r="A132" s="0" t="n">
        <v>129</v>
      </c>
      <c r="B132" s="2" t="n">
        <v>39424.3751967593</v>
      </c>
      <c r="C132" s="0" t="n">
        <v>81.8</v>
      </c>
      <c r="D132" s="0" t="n">
        <v>24.41</v>
      </c>
      <c r="E132" s="0" t="n">
        <v>52.52</v>
      </c>
      <c r="F132" s="0" t="n">
        <v>39.451</v>
      </c>
      <c r="G132" s="0" t="n">
        <v>8.07</v>
      </c>
      <c r="H132" s="0" t="n">
        <v>-91.9</v>
      </c>
      <c r="I132" s="0" t="n">
        <v>6.2</v>
      </c>
      <c r="J132" s="0" t="n">
        <v>2.2</v>
      </c>
      <c r="K132" s="0" t="n">
        <v>12.1</v>
      </c>
      <c r="L132" s="0" t="n">
        <v>34.61</v>
      </c>
      <c r="M132" s="0" t="n">
        <f aca="false">ABS($M$2)+I132</f>
        <v>8.8</v>
      </c>
      <c r="N132" s="0" t="n">
        <f aca="false">ABS($N$2)+J132</f>
        <v>3.7</v>
      </c>
      <c r="O132" s="3"/>
    </row>
    <row r="133" customFormat="false" ht="12.75" hidden="false" customHeight="false" outlineLevel="0" collapsed="false">
      <c r="A133" s="0" t="n">
        <v>130</v>
      </c>
      <c r="B133" s="2" t="n">
        <v>39424.3752199074</v>
      </c>
      <c r="C133" s="0" t="n">
        <v>81.7</v>
      </c>
      <c r="D133" s="0" t="n">
        <v>24.41</v>
      </c>
      <c r="E133" s="0" t="n">
        <v>52.52</v>
      </c>
      <c r="F133" s="0" t="n">
        <v>39.931</v>
      </c>
      <c r="G133" s="0" t="n">
        <v>8.07</v>
      </c>
      <c r="H133" s="0" t="n">
        <v>-92</v>
      </c>
      <c r="I133" s="0" t="n">
        <v>6.3</v>
      </c>
      <c r="J133" s="0" t="n">
        <v>2.4</v>
      </c>
      <c r="K133" s="0" t="n">
        <v>12.1</v>
      </c>
      <c r="L133" s="0" t="n">
        <v>34.61</v>
      </c>
      <c r="M133" s="0" t="n">
        <f aca="false">ABS($M$2)+I133</f>
        <v>8.9</v>
      </c>
      <c r="N133" s="0" t="n">
        <f aca="false">ABS($N$2)+J133</f>
        <v>3.9</v>
      </c>
      <c r="O133" s="3"/>
    </row>
    <row r="134" customFormat="false" ht="12.75" hidden="false" customHeight="false" outlineLevel="0" collapsed="false">
      <c r="A134" s="0" t="n">
        <v>131</v>
      </c>
      <c r="B134" s="2" t="n">
        <v>39424.3752430556</v>
      </c>
      <c r="C134" s="0" t="n">
        <v>81.7</v>
      </c>
      <c r="D134" s="0" t="n">
        <v>24.41</v>
      </c>
      <c r="E134" s="0" t="n">
        <v>52.53</v>
      </c>
      <c r="F134" s="0" t="n">
        <v>40.24</v>
      </c>
      <c r="G134" s="0" t="n">
        <v>8.07</v>
      </c>
      <c r="H134" s="0" t="n">
        <v>-91.8</v>
      </c>
      <c r="I134" s="0" t="n">
        <v>6.4</v>
      </c>
      <c r="J134" s="0" t="n">
        <v>2.4</v>
      </c>
      <c r="K134" s="0" t="n">
        <v>12.1</v>
      </c>
      <c r="L134" s="0" t="n">
        <v>34.61</v>
      </c>
      <c r="M134" s="0" t="n">
        <f aca="false">ABS($M$2)+I134</f>
        <v>9</v>
      </c>
      <c r="N134" s="0" t="n">
        <f aca="false">ABS($N$2)+J134</f>
        <v>3.9</v>
      </c>
      <c r="O134" s="3"/>
    </row>
    <row r="135" customFormat="false" ht="12.75" hidden="false" customHeight="false" outlineLevel="0" collapsed="false">
      <c r="A135" s="0" t="n">
        <v>132</v>
      </c>
      <c r="B135" s="2" t="n">
        <v>39424.3752662037</v>
      </c>
      <c r="C135" s="0" t="n">
        <v>81.6</v>
      </c>
      <c r="D135" s="0" t="n">
        <v>24.42</v>
      </c>
      <c r="E135" s="0" t="n">
        <v>52.52</v>
      </c>
      <c r="F135" s="0" t="n">
        <v>40.681</v>
      </c>
      <c r="G135" s="0" t="n">
        <v>8.07</v>
      </c>
      <c r="H135" s="0" t="n">
        <v>-91.9</v>
      </c>
      <c r="I135" s="0" t="n">
        <v>6.6</v>
      </c>
      <c r="J135" s="0" t="n">
        <v>2.4</v>
      </c>
      <c r="K135" s="0" t="n">
        <v>12.1</v>
      </c>
      <c r="L135" s="0" t="n">
        <v>34.61</v>
      </c>
      <c r="M135" s="0" t="n">
        <f aca="false">ABS($M$2)+I135</f>
        <v>9.2</v>
      </c>
      <c r="N135" s="0" t="n">
        <f aca="false">ABS($N$2)+J135</f>
        <v>3.9</v>
      </c>
      <c r="O135" s="3"/>
    </row>
    <row r="136" customFormat="false" ht="12.75" hidden="false" customHeight="false" outlineLevel="0" collapsed="false">
      <c r="A136" s="0" t="n">
        <v>133</v>
      </c>
      <c r="B136" s="2" t="n">
        <v>39424.3752893519</v>
      </c>
      <c r="C136" s="0" t="n">
        <v>81.6</v>
      </c>
      <c r="D136" s="0" t="n">
        <v>24.42</v>
      </c>
      <c r="E136" s="0" t="n">
        <v>52.52</v>
      </c>
      <c r="F136" s="0" t="n">
        <v>41.116</v>
      </c>
      <c r="G136" s="0" t="n">
        <v>8.06</v>
      </c>
      <c r="H136" s="0" t="n">
        <v>-91.8</v>
      </c>
      <c r="I136" s="0" t="n">
        <v>6.3</v>
      </c>
      <c r="J136" s="0" t="n">
        <v>2.7</v>
      </c>
      <c r="K136" s="0" t="n">
        <v>12.1</v>
      </c>
      <c r="L136" s="0" t="n">
        <v>34.61</v>
      </c>
      <c r="M136" s="0" t="n">
        <f aca="false">ABS($M$2)+I136</f>
        <v>8.9</v>
      </c>
      <c r="N136" s="0" t="n">
        <f aca="false">ABS($N$2)+J136</f>
        <v>4.2</v>
      </c>
      <c r="O136" s="3"/>
    </row>
    <row r="137" customFormat="false" ht="12.75" hidden="false" customHeight="false" outlineLevel="0" collapsed="false">
      <c r="A137" s="0" t="n">
        <v>134</v>
      </c>
      <c r="B137" s="2" t="n">
        <v>39424.3753125</v>
      </c>
      <c r="C137" s="0" t="n">
        <v>81.4</v>
      </c>
      <c r="D137" s="0" t="n">
        <v>24.42</v>
      </c>
      <c r="E137" s="0" t="n">
        <v>52.52</v>
      </c>
      <c r="F137" s="0" t="n">
        <v>41.527</v>
      </c>
      <c r="G137" s="0" t="n">
        <v>8.07</v>
      </c>
      <c r="H137" s="0" t="n">
        <v>-91.9</v>
      </c>
      <c r="I137" s="0" t="n">
        <v>6.6</v>
      </c>
      <c r="J137" s="0" t="n">
        <v>2.9</v>
      </c>
      <c r="K137" s="0" t="n">
        <v>12.2</v>
      </c>
      <c r="L137" s="0" t="n">
        <v>34.61</v>
      </c>
      <c r="M137" s="0" t="n">
        <f aca="false">ABS($M$2)+I137</f>
        <v>9.2</v>
      </c>
      <c r="N137" s="0" t="n">
        <f aca="false">ABS($N$2)+J137</f>
        <v>4.4</v>
      </c>
      <c r="O137" s="3"/>
    </row>
    <row r="138" customFormat="false" ht="12.75" hidden="false" customHeight="false" outlineLevel="0" collapsed="false">
      <c r="A138" s="0" t="n">
        <v>135</v>
      </c>
      <c r="B138" s="2" t="n">
        <v>39424.3753356482</v>
      </c>
      <c r="C138" s="0" t="n">
        <v>81.4</v>
      </c>
      <c r="D138" s="0" t="n">
        <v>24.42</v>
      </c>
      <c r="E138" s="0" t="n">
        <v>52.53</v>
      </c>
      <c r="F138" s="0" t="n">
        <v>41.928</v>
      </c>
      <c r="G138" s="0" t="n">
        <v>8.06</v>
      </c>
      <c r="H138" s="0" t="n">
        <v>-91.8</v>
      </c>
      <c r="I138" s="0" t="n">
        <v>6.3</v>
      </c>
      <c r="J138" s="0" t="n">
        <v>2.7</v>
      </c>
      <c r="K138" s="0" t="n">
        <v>12.1</v>
      </c>
      <c r="L138" s="0" t="n">
        <v>34.61</v>
      </c>
      <c r="M138" s="0" t="n">
        <f aca="false">ABS($M$2)+I138</f>
        <v>8.9</v>
      </c>
      <c r="N138" s="0" t="n">
        <f aca="false">ABS($N$2)+J138</f>
        <v>4.2</v>
      </c>
      <c r="O138" s="3"/>
    </row>
    <row r="139" customFormat="false" ht="12.75" hidden="false" customHeight="false" outlineLevel="0" collapsed="false">
      <c r="A139" s="0" t="n">
        <v>136</v>
      </c>
      <c r="B139" s="2" t="n">
        <v>39424.3753587963</v>
      </c>
      <c r="C139" s="0" t="n">
        <v>81.1</v>
      </c>
      <c r="D139" s="0" t="n">
        <v>24.42</v>
      </c>
      <c r="E139" s="0" t="n">
        <v>52.53</v>
      </c>
      <c r="F139" s="0" t="n">
        <v>42.312</v>
      </c>
      <c r="G139" s="0" t="n">
        <v>8.06</v>
      </c>
      <c r="H139" s="0" t="n">
        <v>-91.8</v>
      </c>
      <c r="I139" s="0" t="n">
        <v>6.3</v>
      </c>
      <c r="J139" s="0" t="n">
        <v>2.3</v>
      </c>
      <c r="K139" s="0" t="n">
        <v>12.1</v>
      </c>
      <c r="L139" s="0" t="n">
        <v>34.61</v>
      </c>
      <c r="M139" s="0" t="n">
        <f aca="false">ABS($M$2)+I139</f>
        <v>8.9</v>
      </c>
      <c r="N139" s="0" t="n">
        <f aca="false">ABS($N$2)+J139</f>
        <v>3.8</v>
      </c>
      <c r="O139" s="3"/>
    </row>
    <row r="140" customFormat="false" ht="12.75" hidden="false" customHeight="false" outlineLevel="0" collapsed="false">
      <c r="A140" s="0" t="n">
        <v>137</v>
      </c>
      <c r="B140" s="2" t="n">
        <v>39424.3753819445</v>
      </c>
      <c r="C140" s="0" t="n">
        <v>81.1</v>
      </c>
      <c r="D140" s="0" t="n">
        <v>24.42</v>
      </c>
      <c r="E140" s="0" t="n">
        <v>52.54</v>
      </c>
      <c r="F140" s="0" t="n">
        <v>42.642</v>
      </c>
      <c r="G140" s="0" t="n">
        <v>8.06</v>
      </c>
      <c r="H140" s="0" t="n">
        <v>-91.6</v>
      </c>
      <c r="I140" s="0" t="n">
        <v>6.1</v>
      </c>
      <c r="J140" s="0" t="n">
        <v>1.9</v>
      </c>
      <c r="K140" s="0" t="n">
        <v>12.1</v>
      </c>
      <c r="L140" s="0" t="n">
        <v>34.62</v>
      </c>
      <c r="M140" s="0" t="n">
        <f aca="false">ABS($M$2)+I140</f>
        <v>8.7</v>
      </c>
      <c r="N140" s="0" t="n">
        <f aca="false">ABS($N$2)+J140</f>
        <v>3.4</v>
      </c>
      <c r="O140" s="3"/>
    </row>
    <row r="141" customFormat="false" ht="12.75" hidden="false" customHeight="false" outlineLevel="0" collapsed="false">
      <c r="A141" s="0" t="n">
        <v>138</v>
      </c>
      <c r="B141" s="2" t="n">
        <v>39424.3754050926</v>
      </c>
      <c r="C141" s="0" t="n">
        <v>80.9</v>
      </c>
      <c r="D141" s="0" t="n">
        <v>24.43</v>
      </c>
      <c r="E141" s="0" t="n">
        <v>52.54</v>
      </c>
      <c r="F141" s="0" t="n">
        <v>42.831</v>
      </c>
      <c r="G141" s="0" t="n">
        <v>8.06</v>
      </c>
      <c r="H141" s="0" t="n">
        <v>-91.7</v>
      </c>
      <c r="I141" s="0" t="n">
        <v>6.1</v>
      </c>
      <c r="J141" s="0" t="n">
        <v>2.3</v>
      </c>
      <c r="K141" s="0" t="n">
        <v>12.1</v>
      </c>
      <c r="L141" s="0" t="n">
        <v>34.62</v>
      </c>
      <c r="M141" s="0" t="n">
        <f aca="false">ABS($M$2)+I141</f>
        <v>8.7</v>
      </c>
      <c r="N141" s="0" t="n">
        <f aca="false">ABS($N$2)+J141</f>
        <v>3.8</v>
      </c>
      <c r="O141" s="3"/>
    </row>
    <row r="142" customFormat="false" ht="12.75" hidden="false" customHeight="false" outlineLevel="0" collapsed="false">
      <c r="A142" s="0" t="n">
        <v>139</v>
      </c>
      <c r="B142" s="2" t="n">
        <v>39424.3754282407</v>
      </c>
      <c r="C142" s="0" t="n">
        <v>80.9</v>
      </c>
      <c r="D142" s="0" t="n">
        <v>24.43</v>
      </c>
      <c r="E142" s="0" t="n">
        <v>52.54</v>
      </c>
      <c r="F142" s="0" t="n">
        <v>43.139</v>
      </c>
      <c r="G142" s="0" t="n">
        <v>8.06</v>
      </c>
      <c r="H142" s="0" t="n">
        <v>-91.5</v>
      </c>
      <c r="I142" s="0" t="n">
        <v>6.7</v>
      </c>
      <c r="J142" s="0" t="n">
        <v>1.6</v>
      </c>
      <c r="K142" s="0" t="n">
        <v>12.1</v>
      </c>
      <c r="L142" s="0" t="n">
        <v>34.62</v>
      </c>
      <c r="M142" s="0" t="n">
        <f aca="false">ABS($M$2)+I142</f>
        <v>9.3</v>
      </c>
      <c r="N142" s="0" t="n">
        <f aca="false">ABS($N$2)+J142</f>
        <v>3.1</v>
      </c>
      <c r="O142" s="3"/>
    </row>
    <row r="143" customFormat="false" ht="12.75" hidden="false" customHeight="false" outlineLevel="0" collapsed="false">
      <c r="A143" s="0" t="n">
        <v>140</v>
      </c>
      <c r="B143" s="2" t="n">
        <v>39424.3754513889</v>
      </c>
      <c r="C143" s="0" t="n">
        <v>80.9</v>
      </c>
      <c r="D143" s="0" t="n">
        <v>24.43</v>
      </c>
      <c r="E143" s="0" t="n">
        <v>52.54</v>
      </c>
      <c r="F143" s="0" t="n">
        <v>43.333</v>
      </c>
      <c r="G143" s="0" t="n">
        <v>8.06</v>
      </c>
      <c r="H143" s="0" t="n">
        <v>-91.6</v>
      </c>
      <c r="I143" s="0" t="n">
        <v>6.8</v>
      </c>
      <c r="J143" s="0" t="n">
        <v>1.5</v>
      </c>
      <c r="K143" s="0" t="n">
        <v>12.1</v>
      </c>
      <c r="L143" s="0" t="n">
        <v>34.62</v>
      </c>
      <c r="M143" s="0" t="n">
        <f aca="false">ABS($M$2)+I143</f>
        <v>9.4</v>
      </c>
      <c r="N143" s="0" t="n">
        <f aca="false">ABS($N$2)+J143</f>
        <v>3</v>
      </c>
      <c r="O143" s="3"/>
    </row>
    <row r="144" customFormat="false" ht="12.75" hidden="false" customHeight="false" outlineLevel="0" collapsed="false">
      <c r="A144" s="0" t="n">
        <v>141</v>
      </c>
      <c r="B144" s="2" t="n">
        <v>39424.375474537</v>
      </c>
      <c r="C144" s="0" t="n">
        <v>80.9</v>
      </c>
      <c r="D144" s="0" t="n">
        <v>24.43</v>
      </c>
      <c r="E144" s="0" t="n">
        <v>52.55</v>
      </c>
      <c r="F144" s="0" t="n">
        <v>43.595</v>
      </c>
      <c r="G144" s="0" t="n">
        <v>8.06</v>
      </c>
      <c r="H144" s="0" t="n">
        <v>-91.4</v>
      </c>
      <c r="I144" s="0" t="n">
        <v>6.8</v>
      </c>
      <c r="J144" s="0" t="n">
        <v>1.5</v>
      </c>
      <c r="K144" s="0" t="n">
        <v>12.1</v>
      </c>
      <c r="L144" s="0" t="n">
        <v>34.62</v>
      </c>
      <c r="M144" s="0" t="n">
        <f aca="false">ABS($M$2)+I144</f>
        <v>9.4</v>
      </c>
      <c r="N144" s="0" t="n">
        <f aca="false">ABS($N$2)+J144</f>
        <v>3</v>
      </c>
      <c r="O144" s="3"/>
    </row>
    <row r="145" customFormat="false" ht="12.75" hidden="false" customHeight="false" outlineLevel="0" collapsed="false">
      <c r="A145" s="0" t="n">
        <v>142</v>
      </c>
      <c r="B145" s="2" t="n">
        <v>39424.3754976852</v>
      </c>
      <c r="C145" s="0" t="n">
        <v>80.6</v>
      </c>
      <c r="D145" s="0" t="n">
        <v>24.43</v>
      </c>
      <c r="E145" s="0" t="n">
        <v>52.54</v>
      </c>
      <c r="F145" s="0" t="n">
        <v>43.873</v>
      </c>
      <c r="G145" s="0" t="n">
        <v>8.06</v>
      </c>
      <c r="H145" s="0" t="n">
        <v>-91.5</v>
      </c>
      <c r="I145" s="0" t="n">
        <v>6.8</v>
      </c>
      <c r="J145" s="0" t="n">
        <v>1.9</v>
      </c>
      <c r="K145" s="0" t="n">
        <v>12.1</v>
      </c>
      <c r="L145" s="0" t="n">
        <v>34.62</v>
      </c>
      <c r="M145" s="0" t="n">
        <f aca="false">ABS($M$2)+I145</f>
        <v>9.4</v>
      </c>
      <c r="N145" s="0" t="n">
        <f aca="false">ABS($N$2)+J145</f>
        <v>3.4</v>
      </c>
      <c r="O145" s="3"/>
    </row>
    <row r="146" customFormat="false" ht="12.75" hidden="false" customHeight="false" outlineLevel="0" collapsed="false">
      <c r="A146" s="0" t="n">
        <v>143</v>
      </c>
      <c r="B146" s="2" t="n">
        <v>39424.3755208333</v>
      </c>
      <c r="C146" s="0" t="n">
        <v>80.6</v>
      </c>
      <c r="D146" s="0" t="n">
        <v>24.44</v>
      </c>
      <c r="E146" s="0" t="n">
        <v>52.55</v>
      </c>
      <c r="F146" s="0" t="n">
        <v>44.135</v>
      </c>
      <c r="G146" s="0" t="n">
        <v>8.06</v>
      </c>
      <c r="H146" s="0" t="n">
        <v>-91.4</v>
      </c>
      <c r="I146" s="0" t="n">
        <v>6.7</v>
      </c>
      <c r="J146" s="0" t="n">
        <v>2</v>
      </c>
      <c r="K146" s="0" t="n">
        <v>12.1</v>
      </c>
      <c r="L146" s="0" t="n">
        <v>34.62</v>
      </c>
      <c r="M146" s="0" t="n">
        <f aca="false">ABS($M$2)+I146</f>
        <v>9.3</v>
      </c>
      <c r="N146" s="0" t="n">
        <f aca="false">ABS($N$2)+J146</f>
        <v>3.5</v>
      </c>
      <c r="O146" s="3"/>
    </row>
    <row r="147" customFormat="false" ht="12.75" hidden="false" customHeight="false" outlineLevel="0" collapsed="false">
      <c r="A147" s="0" t="n">
        <v>144</v>
      </c>
      <c r="B147" s="2" t="n">
        <v>39424.3755439815</v>
      </c>
      <c r="C147" s="0" t="n">
        <v>80.2</v>
      </c>
      <c r="D147" s="0" t="n">
        <v>24.44</v>
      </c>
      <c r="E147" s="0" t="n">
        <v>52.54</v>
      </c>
      <c r="F147" s="0" t="n">
        <v>44.377</v>
      </c>
      <c r="G147" s="0" t="n">
        <v>8.06</v>
      </c>
      <c r="H147" s="0" t="n">
        <v>-91.5</v>
      </c>
      <c r="I147" s="0" t="n">
        <v>6.6</v>
      </c>
      <c r="J147" s="0" t="n">
        <v>2.1</v>
      </c>
      <c r="K147" s="0" t="n">
        <v>12.1</v>
      </c>
      <c r="L147" s="0" t="n">
        <v>34.62</v>
      </c>
      <c r="M147" s="0" t="n">
        <f aca="false">ABS($M$2)+I147</f>
        <v>9.2</v>
      </c>
      <c r="N147" s="0" t="n">
        <f aca="false">ABS($N$2)+J147</f>
        <v>3.6</v>
      </c>
      <c r="O147" s="3"/>
    </row>
    <row r="148" customFormat="false" ht="12.75" hidden="false" customHeight="false" outlineLevel="0" collapsed="false">
      <c r="A148" s="0" t="n">
        <v>145</v>
      </c>
      <c r="B148" s="2" t="n">
        <v>39424.3755671296</v>
      </c>
      <c r="C148" s="0" t="n">
        <v>80.2</v>
      </c>
      <c r="D148" s="0" t="n">
        <v>24.44</v>
      </c>
      <c r="E148" s="0" t="n">
        <v>52.55</v>
      </c>
      <c r="F148" s="0" t="n">
        <v>44.671</v>
      </c>
      <c r="G148" s="0" t="n">
        <v>8.06</v>
      </c>
      <c r="H148" s="0" t="n">
        <v>-91.4</v>
      </c>
      <c r="I148" s="0" t="n">
        <v>6.8</v>
      </c>
      <c r="J148" s="0" t="n">
        <v>2.1</v>
      </c>
      <c r="K148" s="0" t="n">
        <v>12.1</v>
      </c>
      <c r="L148" s="0" t="n">
        <v>34.63</v>
      </c>
      <c r="M148" s="0" t="n">
        <f aca="false">ABS($M$2)+I148</f>
        <v>9.4</v>
      </c>
      <c r="N148" s="0" t="n">
        <f aca="false">ABS($N$2)+J148</f>
        <v>3.6</v>
      </c>
      <c r="O148" s="3"/>
    </row>
    <row r="149" customFormat="false" ht="12.75" hidden="false" customHeight="false" outlineLevel="0" collapsed="false">
      <c r="A149" s="0" t="n">
        <v>146</v>
      </c>
      <c r="B149" s="2" t="n">
        <v>39424.3755902778</v>
      </c>
      <c r="C149" s="0" t="n">
        <v>80.1</v>
      </c>
      <c r="D149" s="0" t="n">
        <v>24.44</v>
      </c>
      <c r="E149" s="0" t="n">
        <v>52.55</v>
      </c>
      <c r="F149" s="0" t="n">
        <v>44.998</v>
      </c>
      <c r="G149" s="0" t="n">
        <v>8.06</v>
      </c>
      <c r="H149" s="0" t="n">
        <v>-91.5</v>
      </c>
      <c r="I149" s="0" t="n">
        <v>6.8</v>
      </c>
      <c r="J149" s="0" t="n">
        <v>2</v>
      </c>
      <c r="K149" s="0" t="n">
        <v>12.1</v>
      </c>
      <c r="L149" s="0" t="n">
        <v>34.63</v>
      </c>
      <c r="M149" s="0" t="n">
        <f aca="false">ABS($M$2)+I149</f>
        <v>9.4</v>
      </c>
      <c r="N149" s="0" t="n">
        <f aca="false">ABS($N$2)+J149</f>
        <v>3.5</v>
      </c>
      <c r="O149" s="3"/>
    </row>
    <row r="150" customFormat="false" ht="12.75" hidden="false" customHeight="false" outlineLevel="0" collapsed="false">
      <c r="A150" s="0" t="n">
        <v>147</v>
      </c>
      <c r="B150" s="2" t="n">
        <v>39424.3756134259</v>
      </c>
      <c r="C150" s="0" t="n">
        <v>80.1</v>
      </c>
      <c r="D150" s="0" t="n">
        <v>24.44</v>
      </c>
      <c r="E150" s="0" t="n">
        <v>52.55</v>
      </c>
      <c r="F150" s="0" t="n">
        <v>45.283</v>
      </c>
      <c r="G150" s="0" t="n">
        <v>8.06</v>
      </c>
      <c r="H150" s="0" t="n">
        <v>-91.3</v>
      </c>
      <c r="I150" s="0" t="n">
        <v>6.7</v>
      </c>
      <c r="J150" s="0" t="n">
        <v>2</v>
      </c>
      <c r="K150" s="0" t="n">
        <v>12.1</v>
      </c>
      <c r="L150" s="0" t="n">
        <v>34.63</v>
      </c>
      <c r="M150" s="0" t="n">
        <f aca="false">ABS($M$2)+I150</f>
        <v>9.3</v>
      </c>
      <c r="N150" s="0" t="n">
        <f aca="false">ABS($N$2)+J150</f>
        <v>3.5</v>
      </c>
      <c r="O150" s="3"/>
    </row>
    <row r="151" customFormat="false" ht="12.75" hidden="false" customHeight="false" outlineLevel="0" collapsed="false">
      <c r="A151" s="0" t="n">
        <v>148</v>
      </c>
      <c r="B151" s="2" t="n">
        <v>39424.3756365741</v>
      </c>
      <c r="C151" s="0" t="n">
        <v>79.8</v>
      </c>
      <c r="D151" s="0" t="n">
        <v>24.44</v>
      </c>
      <c r="E151" s="0" t="n">
        <v>52.55</v>
      </c>
      <c r="F151" s="0" t="n">
        <v>45.584</v>
      </c>
      <c r="G151" s="0" t="n">
        <v>8.06</v>
      </c>
      <c r="H151" s="0" t="n">
        <v>-91.4</v>
      </c>
      <c r="I151" s="0" t="n">
        <v>6.6</v>
      </c>
      <c r="J151" s="0" t="n">
        <v>2</v>
      </c>
      <c r="K151" s="0" t="n">
        <v>12.1</v>
      </c>
      <c r="L151" s="0" t="n">
        <v>34.63</v>
      </c>
      <c r="M151" s="0" t="n">
        <f aca="false">ABS($M$2)+I151</f>
        <v>9.2</v>
      </c>
      <c r="N151" s="0" t="n">
        <f aca="false">ABS($N$2)+J151</f>
        <v>3.5</v>
      </c>
    </row>
    <row r="152" customFormat="false" ht="12.75" hidden="false" customHeight="false" outlineLevel="0" collapsed="false">
      <c r="M152" s="0" t="n">
        <f aca="false">ABS($M$2)+I152</f>
        <v>2.6</v>
      </c>
      <c r="N152" s="0" t="n">
        <f aca="false">ABS($N$2)+J152</f>
        <v>1.5</v>
      </c>
    </row>
    <row r="153" customFormat="false" ht="12.75" hidden="false" customHeight="false" outlineLevel="0" collapsed="false">
      <c r="M153" s="0" t="n">
        <f aca="false">ABS($M$2)+I153</f>
        <v>2.6</v>
      </c>
      <c r="N153" s="0" t="n">
        <f aca="false">ABS($N$2)+J153</f>
        <v>1.5</v>
      </c>
    </row>
    <row r="154" customFormat="false" ht="12.75" hidden="false" customHeight="false" outlineLevel="0" collapsed="false">
      <c r="M154" s="0" t="n">
        <f aca="false">ABS($M$2)+I154</f>
        <v>2.6</v>
      </c>
      <c r="N154" s="0" t="n">
        <f aca="false">ABS($N$2)+J154</f>
        <v>1.5</v>
      </c>
    </row>
    <row r="155" customFormat="false" ht="12.75" hidden="false" customHeight="false" outlineLevel="0" collapsed="false">
      <c r="M155" s="0" t="n">
        <f aca="false">ABS($M$2)+I155</f>
        <v>2.6</v>
      </c>
      <c r="N155" s="0" t="n">
        <f aca="false">ABS($N$2)+J155</f>
        <v>1.5</v>
      </c>
    </row>
    <row r="156" customFormat="false" ht="12.75" hidden="false" customHeight="false" outlineLevel="0" collapsed="false">
      <c r="M156" s="0" t="n">
        <f aca="false">ABS($M$2)+I156</f>
        <v>2.6</v>
      </c>
      <c r="N156" s="0" t="n">
        <f aca="false">ABS($N$2)+J156</f>
        <v>1.5</v>
      </c>
    </row>
    <row r="157" customFormat="false" ht="12.75" hidden="false" customHeight="false" outlineLevel="0" collapsed="false">
      <c r="M157" s="0" t="n">
        <f aca="false">ABS($M$2)+I157</f>
        <v>2.6</v>
      </c>
      <c r="N157" s="0" t="n">
        <f aca="false">ABS($N$2)+J157</f>
        <v>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9</v>
      </c>
      <c r="N2" s="0" t="n">
        <f aca="false">MIN(J3:J165)</f>
        <v>1.7</v>
      </c>
      <c r="O2" s="1"/>
    </row>
    <row r="3" customFormat="false" ht="12.75" hidden="false" customHeight="false" outlineLevel="0" collapsed="false">
      <c r="A3" s="0" t="n">
        <v>0</v>
      </c>
      <c r="B3" s="2" t="n">
        <v>39424.3780787037</v>
      </c>
      <c r="C3" s="0" t="n">
        <v>102.3</v>
      </c>
      <c r="D3" s="0" t="n">
        <v>23.69</v>
      </c>
      <c r="E3" s="0" t="n">
        <v>51.49</v>
      </c>
      <c r="F3" s="0" t="n">
        <v>0.346</v>
      </c>
      <c r="G3" s="0" t="n">
        <v>8.06</v>
      </c>
      <c r="H3" s="0" t="n">
        <v>-91.1</v>
      </c>
      <c r="I3" s="0" t="n">
        <v>7.6</v>
      </c>
      <c r="J3" s="0" t="n">
        <v>8.9</v>
      </c>
      <c r="K3" s="0" t="n">
        <v>12.1</v>
      </c>
      <c r="L3" s="0" t="n">
        <v>33.86</v>
      </c>
      <c r="M3" s="0" t="n">
        <f aca="false">ABS($M$2)+I3</f>
        <v>11.5</v>
      </c>
      <c r="N3" s="0" t="n">
        <f aca="false">ABS($N$2)+J3</f>
        <v>10.6</v>
      </c>
      <c r="O3" s="3"/>
    </row>
    <row r="4" customFormat="false" ht="12.75" hidden="false" customHeight="false" outlineLevel="0" collapsed="false">
      <c r="A4" s="0" t="n">
        <v>1</v>
      </c>
      <c r="B4" s="2" t="n">
        <v>39424.3781018519</v>
      </c>
      <c r="C4" s="0" t="n">
        <v>83.5</v>
      </c>
      <c r="D4" s="0" t="n">
        <v>23.85</v>
      </c>
      <c r="E4" s="0" t="n">
        <v>49.15</v>
      </c>
      <c r="F4" s="0" t="n">
        <v>0.344</v>
      </c>
      <c r="G4" s="0" t="n">
        <v>8.05</v>
      </c>
      <c r="H4" s="0" t="n">
        <v>-90.6</v>
      </c>
      <c r="I4" s="0" t="n">
        <v>6.3</v>
      </c>
      <c r="J4" s="0" t="n">
        <v>5.8</v>
      </c>
      <c r="K4" s="0" t="n">
        <v>12</v>
      </c>
      <c r="L4" s="0" t="n">
        <v>32.14</v>
      </c>
      <c r="M4" s="0" t="n">
        <f aca="false">ABS($M$2)+I4</f>
        <v>10.2</v>
      </c>
      <c r="N4" s="0" t="n">
        <f aca="false">ABS($N$2)+J4</f>
        <v>7.5</v>
      </c>
      <c r="O4" s="3"/>
    </row>
    <row r="5" customFormat="false" ht="12.75" hidden="false" customHeight="false" outlineLevel="0" collapsed="false">
      <c r="A5" s="0" t="n">
        <v>2</v>
      </c>
      <c r="B5" s="2" t="n">
        <v>39424.378125</v>
      </c>
      <c r="C5" s="0" t="n">
        <v>83.5</v>
      </c>
      <c r="D5" s="0" t="n">
        <v>23.87</v>
      </c>
      <c r="E5" s="0" t="n">
        <v>51.33</v>
      </c>
      <c r="F5" s="0" t="n">
        <v>0.345</v>
      </c>
      <c r="G5" s="0" t="n">
        <v>8.05</v>
      </c>
      <c r="H5" s="0" t="n">
        <v>-90.8</v>
      </c>
      <c r="I5" s="0" t="n">
        <v>6.1</v>
      </c>
      <c r="J5" s="0" t="n">
        <v>4.9</v>
      </c>
      <c r="K5" s="0" t="n">
        <v>12.1</v>
      </c>
      <c r="L5" s="0" t="n">
        <v>33.74</v>
      </c>
      <c r="M5" s="0" t="n">
        <f aca="false">ABS($M$2)+I5</f>
        <v>10</v>
      </c>
      <c r="N5" s="0" t="n">
        <f aca="false">ABS($N$2)+J5</f>
        <v>6.6</v>
      </c>
      <c r="O5" s="3"/>
    </row>
    <row r="6" customFormat="false" ht="12.75" hidden="false" customHeight="false" outlineLevel="0" collapsed="false">
      <c r="A6" s="0" t="n">
        <v>3</v>
      </c>
      <c r="B6" s="2" t="n">
        <v>39424.3781481482</v>
      </c>
      <c r="C6" s="0" t="n">
        <v>84.3</v>
      </c>
      <c r="D6" s="0" t="n">
        <v>23.88</v>
      </c>
      <c r="E6" s="0" t="n">
        <v>49.18</v>
      </c>
      <c r="F6" s="0" t="n">
        <v>0.362</v>
      </c>
      <c r="G6" s="0" t="n">
        <v>8.05</v>
      </c>
      <c r="H6" s="0" t="n">
        <v>-90.6</v>
      </c>
      <c r="I6" s="0" t="n">
        <v>5.8</v>
      </c>
      <c r="J6" s="0" t="n">
        <v>4.6</v>
      </c>
      <c r="K6" s="0" t="n">
        <v>12.1</v>
      </c>
      <c r="L6" s="0" t="n">
        <v>32.16</v>
      </c>
      <c r="M6" s="0" t="n">
        <f aca="false">ABS($M$2)+I6</f>
        <v>9.7</v>
      </c>
      <c r="N6" s="0" t="n">
        <f aca="false">ABS($N$2)+J6</f>
        <v>6.3</v>
      </c>
      <c r="O6" s="3"/>
    </row>
    <row r="7" customFormat="false" ht="12.75" hidden="false" customHeight="false" outlineLevel="0" collapsed="false">
      <c r="A7" s="0" t="n">
        <v>4</v>
      </c>
      <c r="B7" s="2" t="n">
        <v>39424.3781712963</v>
      </c>
      <c r="C7" s="0" t="n">
        <v>84.3</v>
      </c>
      <c r="D7" s="0" t="n">
        <v>23.88</v>
      </c>
      <c r="E7" s="0" t="n">
        <v>51.31</v>
      </c>
      <c r="F7" s="0" t="n">
        <v>0.369</v>
      </c>
      <c r="G7" s="0" t="n">
        <v>8.05</v>
      </c>
      <c r="H7" s="0" t="n">
        <v>-90.8</v>
      </c>
      <c r="I7" s="0" t="n">
        <v>5.5</v>
      </c>
      <c r="J7" s="0" t="n">
        <v>3.9</v>
      </c>
      <c r="K7" s="0" t="n">
        <v>12.1</v>
      </c>
      <c r="L7" s="0" t="n">
        <v>33.73</v>
      </c>
      <c r="M7" s="0" t="n">
        <f aca="false">ABS($M$2)+I7</f>
        <v>9.4</v>
      </c>
      <c r="N7" s="0" t="n">
        <f aca="false">ABS($N$2)+J7</f>
        <v>5.6</v>
      </c>
      <c r="O7" s="3"/>
    </row>
    <row r="8" customFormat="false" ht="12.75" hidden="false" customHeight="false" outlineLevel="0" collapsed="false">
      <c r="A8" s="0" t="n">
        <v>5</v>
      </c>
      <c r="B8" s="2" t="n">
        <v>39424.3781944444</v>
      </c>
      <c r="C8" s="0" t="n">
        <v>84.4</v>
      </c>
      <c r="D8" s="0" t="n">
        <v>23.89</v>
      </c>
      <c r="E8" s="0" t="n">
        <v>49.12</v>
      </c>
      <c r="F8" s="0" t="n">
        <v>0.426</v>
      </c>
      <c r="G8" s="0" t="n">
        <v>8.04</v>
      </c>
      <c r="H8" s="0" t="n">
        <v>-90.5</v>
      </c>
      <c r="I8" s="0" t="n">
        <v>5.3</v>
      </c>
      <c r="J8" s="0" t="n">
        <v>3.3</v>
      </c>
      <c r="K8" s="0" t="n">
        <v>12</v>
      </c>
      <c r="L8" s="0" t="n">
        <v>32.12</v>
      </c>
      <c r="M8" s="0" t="n">
        <f aca="false">ABS($M$2)+I8</f>
        <v>9.2</v>
      </c>
      <c r="N8" s="0" t="n">
        <f aca="false">ABS($N$2)+J8</f>
        <v>5</v>
      </c>
      <c r="O8" s="3"/>
    </row>
    <row r="9" customFormat="false" ht="12.75" hidden="false" customHeight="false" outlineLevel="0" collapsed="false">
      <c r="A9" s="0" t="n">
        <v>6</v>
      </c>
      <c r="B9" s="2" t="n">
        <v>39424.3782175926</v>
      </c>
      <c r="C9" s="0" t="n">
        <v>84.4</v>
      </c>
      <c r="D9" s="0" t="n">
        <v>23.89</v>
      </c>
      <c r="E9" s="0" t="n">
        <v>51.3</v>
      </c>
      <c r="F9" s="0" t="n">
        <v>0.532</v>
      </c>
      <c r="G9" s="0" t="n">
        <v>8.05</v>
      </c>
      <c r="H9" s="0" t="n">
        <v>-90.8</v>
      </c>
      <c r="I9" s="0" t="n">
        <v>5.1</v>
      </c>
      <c r="J9" s="0" t="n">
        <v>3.4</v>
      </c>
      <c r="K9" s="0" t="n">
        <v>12.1</v>
      </c>
      <c r="L9" s="0" t="n">
        <v>33.72</v>
      </c>
      <c r="M9" s="0" t="n">
        <f aca="false">ABS($M$2)+I9</f>
        <v>9</v>
      </c>
      <c r="N9" s="0" t="n">
        <f aca="false">ABS($N$2)+J9</f>
        <v>5.1</v>
      </c>
      <c r="O9" s="3"/>
    </row>
    <row r="10" customFormat="false" ht="12.75" hidden="false" customHeight="false" outlineLevel="0" collapsed="false">
      <c r="A10" s="0" t="n">
        <v>7</v>
      </c>
      <c r="B10" s="2" t="n">
        <v>39424.3782407407</v>
      </c>
      <c r="C10" s="0" t="n">
        <v>84.3</v>
      </c>
      <c r="D10" s="0" t="n">
        <v>23.89</v>
      </c>
      <c r="E10" s="0" t="n">
        <v>49.06</v>
      </c>
      <c r="F10" s="0" t="n">
        <v>0.671</v>
      </c>
      <c r="G10" s="0" t="n">
        <v>8.04</v>
      </c>
      <c r="H10" s="0" t="n">
        <v>-90.5</v>
      </c>
      <c r="I10" s="0" t="n">
        <v>5.1</v>
      </c>
      <c r="J10" s="0" t="n">
        <v>3.1</v>
      </c>
      <c r="K10" s="0" t="n">
        <v>12.1</v>
      </c>
      <c r="L10" s="0" t="n">
        <v>32.07</v>
      </c>
      <c r="M10" s="0" t="n">
        <f aca="false">ABS($M$2)+I10</f>
        <v>9</v>
      </c>
      <c r="N10" s="0" t="n">
        <f aca="false">ABS($N$2)+J10</f>
        <v>4.8</v>
      </c>
      <c r="O10" s="3"/>
    </row>
    <row r="11" customFormat="false" ht="12.75" hidden="false" customHeight="false" outlineLevel="0" collapsed="false">
      <c r="A11" s="0" t="n">
        <v>8</v>
      </c>
      <c r="B11" s="2" t="n">
        <v>39424.3782638889</v>
      </c>
      <c r="C11" s="0" t="n">
        <v>84.3</v>
      </c>
      <c r="D11" s="0" t="n">
        <v>23.89</v>
      </c>
      <c r="E11" s="0" t="n">
        <v>51.3</v>
      </c>
      <c r="F11" s="0" t="n">
        <v>0.856</v>
      </c>
      <c r="G11" s="0" t="n">
        <v>8.05</v>
      </c>
      <c r="H11" s="0" t="n">
        <v>-90.7</v>
      </c>
      <c r="I11" s="0" t="n">
        <v>5</v>
      </c>
      <c r="J11" s="0" t="n">
        <v>2.7</v>
      </c>
      <c r="K11" s="0" t="n">
        <v>12.1</v>
      </c>
      <c r="L11" s="0" t="n">
        <v>33.72</v>
      </c>
      <c r="M11" s="0" t="n">
        <f aca="false">ABS($M$2)+I11</f>
        <v>8.9</v>
      </c>
      <c r="N11" s="0" t="n">
        <f aca="false">ABS($N$2)+J11</f>
        <v>4.4</v>
      </c>
      <c r="O11" s="3"/>
    </row>
    <row r="12" customFormat="false" ht="12.75" hidden="false" customHeight="false" outlineLevel="0" collapsed="false">
      <c r="A12" s="0" t="n">
        <v>9</v>
      </c>
      <c r="B12" s="2" t="n">
        <v>39424.378287037</v>
      </c>
      <c r="C12" s="0" t="n">
        <v>84</v>
      </c>
      <c r="D12" s="0" t="n">
        <v>23.89</v>
      </c>
      <c r="E12" s="0" t="n">
        <v>49.06</v>
      </c>
      <c r="F12" s="0" t="n">
        <v>1.058</v>
      </c>
      <c r="G12" s="0" t="n">
        <v>8.04</v>
      </c>
      <c r="H12" s="0" t="n">
        <v>-90.5</v>
      </c>
      <c r="I12" s="0" t="n">
        <v>4.9</v>
      </c>
      <c r="J12" s="0" t="n">
        <v>2.6</v>
      </c>
      <c r="K12" s="0" t="n">
        <v>12.1</v>
      </c>
      <c r="L12" s="0" t="n">
        <v>32.07</v>
      </c>
      <c r="M12" s="0" t="n">
        <f aca="false">ABS($M$2)+I12</f>
        <v>8.8</v>
      </c>
      <c r="N12" s="0" t="n">
        <f aca="false">ABS($N$2)+J12</f>
        <v>4.3</v>
      </c>
      <c r="O12" s="3"/>
    </row>
    <row r="13" customFormat="false" ht="12.75" hidden="false" customHeight="false" outlineLevel="0" collapsed="false">
      <c r="A13" s="0" t="n">
        <v>10</v>
      </c>
      <c r="B13" s="2" t="n">
        <v>39424.3783101852</v>
      </c>
      <c r="C13" s="0" t="n">
        <v>84</v>
      </c>
      <c r="D13" s="0" t="n">
        <v>23.89</v>
      </c>
      <c r="E13" s="0" t="n">
        <v>51.3</v>
      </c>
      <c r="F13" s="0" t="n">
        <v>1.254</v>
      </c>
      <c r="G13" s="0" t="n">
        <v>8.05</v>
      </c>
      <c r="H13" s="0" t="n">
        <v>-90.7</v>
      </c>
      <c r="I13" s="0" t="n">
        <v>4.8</v>
      </c>
      <c r="J13" s="0" t="n">
        <v>2.4</v>
      </c>
      <c r="K13" s="0" t="n">
        <v>12.1</v>
      </c>
      <c r="L13" s="0" t="n">
        <v>33.71</v>
      </c>
      <c r="M13" s="0" t="n">
        <f aca="false">ABS($M$2)+I13</f>
        <v>8.7</v>
      </c>
      <c r="N13" s="0" t="n">
        <f aca="false">ABS($N$2)+J13</f>
        <v>4.1</v>
      </c>
      <c r="O13" s="3"/>
    </row>
    <row r="14" customFormat="false" ht="12.75" hidden="false" customHeight="false" outlineLevel="0" collapsed="false">
      <c r="A14" s="0" t="n">
        <v>11</v>
      </c>
      <c r="B14" s="2" t="n">
        <v>39424.3783333333</v>
      </c>
      <c r="C14" s="0" t="n">
        <v>83.8</v>
      </c>
      <c r="D14" s="0" t="n">
        <v>23.89</v>
      </c>
      <c r="E14" s="0" t="n">
        <v>48.98</v>
      </c>
      <c r="F14" s="0" t="n">
        <v>1.496</v>
      </c>
      <c r="G14" s="0" t="n">
        <v>8.04</v>
      </c>
      <c r="H14" s="0" t="n">
        <v>-90.5</v>
      </c>
      <c r="I14" s="0" t="n">
        <v>4.7</v>
      </c>
      <c r="J14" s="0" t="n">
        <v>2.5</v>
      </c>
      <c r="K14" s="0" t="n">
        <v>12.1</v>
      </c>
      <c r="L14" s="0" t="n">
        <v>32.01</v>
      </c>
      <c r="M14" s="0" t="n">
        <f aca="false">ABS($M$2)+I14</f>
        <v>8.6</v>
      </c>
      <c r="N14" s="0" t="n">
        <f aca="false">ABS($N$2)+J14</f>
        <v>4.2</v>
      </c>
      <c r="O14" s="3"/>
    </row>
    <row r="15" customFormat="false" ht="12.75" hidden="false" customHeight="false" outlineLevel="0" collapsed="false">
      <c r="A15" s="0" t="n">
        <v>12</v>
      </c>
      <c r="B15" s="2" t="n">
        <v>39424.3783564815</v>
      </c>
      <c r="C15" s="0" t="n">
        <v>83.8</v>
      </c>
      <c r="D15" s="0" t="n">
        <v>23.89</v>
      </c>
      <c r="E15" s="0" t="n">
        <v>51.3</v>
      </c>
      <c r="F15" s="0" t="n">
        <v>1.733</v>
      </c>
      <c r="G15" s="0" t="n">
        <v>8.05</v>
      </c>
      <c r="H15" s="0" t="n">
        <v>-90.7</v>
      </c>
      <c r="I15" s="0" t="n">
        <v>4.7</v>
      </c>
      <c r="J15" s="0" t="n">
        <v>2.6</v>
      </c>
      <c r="K15" s="0" t="n">
        <v>12.1</v>
      </c>
      <c r="L15" s="0" t="n">
        <v>33.71</v>
      </c>
      <c r="M15" s="0" t="n">
        <f aca="false">ABS($M$2)+I15</f>
        <v>8.6</v>
      </c>
      <c r="N15" s="0" t="n">
        <f aca="false">ABS($N$2)+J15</f>
        <v>4.3</v>
      </c>
      <c r="O15" s="3"/>
    </row>
    <row r="16" customFormat="false" ht="12.75" hidden="false" customHeight="false" outlineLevel="0" collapsed="false">
      <c r="A16" s="0" t="n">
        <v>13</v>
      </c>
      <c r="B16" s="2" t="n">
        <v>39424.3783796296</v>
      </c>
      <c r="C16" s="0" t="n">
        <v>83.8</v>
      </c>
      <c r="D16" s="0" t="n">
        <v>23.89</v>
      </c>
      <c r="E16" s="0" t="n">
        <v>49.06</v>
      </c>
      <c r="F16" s="0" t="n">
        <v>1.995</v>
      </c>
      <c r="G16" s="0" t="n">
        <v>8.04</v>
      </c>
      <c r="H16" s="0" t="n">
        <v>-90.5</v>
      </c>
      <c r="I16" s="0" t="n">
        <v>4.5</v>
      </c>
      <c r="J16" s="0" t="n">
        <v>2.7</v>
      </c>
      <c r="K16" s="0" t="n">
        <v>12.1</v>
      </c>
      <c r="L16" s="0" t="n">
        <v>32.07</v>
      </c>
      <c r="M16" s="0" t="n">
        <f aca="false">ABS($M$2)+I16</f>
        <v>8.4</v>
      </c>
      <c r="N16" s="0" t="n">
        <f aca="false">ABS($N$2)+J16</f>
        <v>4.4</v>
      </c>
      <c r="O16" s="3"/>
    </row>
    <row r="17" customFormat="false" ht="12.75" hidden="false" customHeight="false" outlineLevel="0" collapsed="false">
      <c r="A17" s="0" t="n">
        <v>14</v>
      </c>
      <c r="B17" s="2" t="n">
        <v>39424.3784027778</v>
      </c>
      <c r="C17" s="0" t="n">
        <v>83.8</v>
      </c>
      <c r="D17" s="0" t="n">
        <v>23.89</v>
      </c>
      <c r="E17" s="0" t="n">
        <v>51.29</v>
      </c>
      <c r="F17" s="0" t="n">
        <v>2.261</v>
      </c>
      <c r="G17" s="0" t="n">
        <v>8.05</v>
      </c>
      <c r="H17" s="0" t="n">
        <v>-90.7</v>
      </c>
      <c r="I17" s="0" t="n">
        <v>4.5</v>
      </c>
      <c r="J17" s="0" t="n">
        <v>2.1</v>
      </c>
      <c r="K17" s="0" t="n">
        <v>12.1</v>
      </c>
      <c r="L17" s="0" t="n">
        <v>33.71</v>
      </c>
      <c r="M17" s="0" t="n">
        <f aca="false">ABS($M$2)+I17</f>
        <v>8.4</v>
      </c>
      <c r="N17" s="0" t="n">
        <f aca="false">ABS($N$2)+J17</f>
        <v>3.8</v>
      </c>
      <c r="O17" s="3"/>
    </row>
    <row r="18" customFormat="false" ht="12.75" hidden="false" customHeight="false" outlineLevel="0" collapsed="false">
      <c r="A18" s="0" t="n">
        <v>15</v>
      </c>
      <c r="B18" s="2" t="n">
        <v>39424.3784259259</v>
      </c>
      <c r="C18" s="0" t="n">
        <v>83.7</v>
      </c>
      <c r="D18" s="0" t="n">
        <v>23.89</v>
      </c>
      <c r="E18" s="0" t="n">
        <v>49.08</v>
      </c>
      <c r="F18" s="0" t="n">
        <v>2.541</v>
      </c>
      <c r="G18" s="0" t="n">
        <v>8.04</v>
      </c>
      <c r="H18" s="0" t="n">
        <v>-90.5</v>
      </c>
      <c r="I18" s="0" t="n">
        <v>4.5</v>
      </c>
      <c r="J18" s="0" t="n">
        <v>2.3</v>
      </c>
      <c r="K18" s="0" t="n">
        <v>12.1</v>
      </c>
      <c r="L18" s="0" t="n">
        <v>32.09</v>
      </c>
      <c r="M18" s="0" t="n">
        <f aca="false">ABS($M$2)+I18</f>
        <v>8.4</v>
      </c>
      <c r="N18" s="0" t="n">
        <f aca="false">ABS($N$2)+J18</f>
        <v>4</v>
      </c>
      <c r="O18" s="3"/>
    </row>
    <row r="19" customFormat="false" ht="12.75" hidden="false" customHeight="false" outlineLevel="0" collapsed="false">
      <c r="A19" s="0" t="n">
        <v>16</v>
      </c>
      <c r="B19" s="2" t="n">
        <v>39424.3784490741</v>
      </c>
      <c r="C19" s="0" t="n">
        <v>83.7</v>
      </c>
      <c r="D19" s="0" t="n">
        <v>23.89</v>
      </c>
      <c r="E19" s="0" t="n">
        <v>51.29</v>
      </c>
      <c r="F19" s="0" t="n">
        <v>2.873</v>
      </c>
      <c r="G19" s="0" t="n">
        <v>8.05</v>
      </c>
      <c r="H19" s="0" t="n">
        <v>-90.7</v>
      </c>
      <c r="I19" s="0" t="n">
        <v>4.5</v>
      </c>
      <c r="J19" s="0" t="n">
        <v>2.3</v>
      </c>
      <c r="K19" s="0" t="n">
        <v>12.1</v>
      </c>
      <c r="L19" s="0" t="n">
        <v>33.71</v>
      </c>
      <c r="M19" s="0" t="n">
        <f aca="false">ABS($M$2)+I19</f>
        <v>8.4</v>
      </c>
      <c r="N19" s="0" t="n">
        <f aca="false">ABS($N$2)+J19</f>
        <v>4</v>
      </c>
      <c r="O19" s="3"/>
    </row>
    <row r="20" customFormat="false" ht="12.75" hidden="false" customHeight="false" outlineLevel="0" collapsed="false">
      <c r="A20" s="0" t="n">
        <v>17</v>
      </c>
      <c r="B20" s="2" t="n">
        <v>39424.3784722222</v>
      </c>
      <c r="C20" s="0" t="n">
        <v>83.5</v>
      </c>
      <c r="D20" s="0" t="n">
        <v>23.89</v>
      </c>
      <c r="E20" s="0" t="n">
        <v>49.15</v>
      </c>
      <c r="F20" s="0" t="n">
        <v>3.243</v>
      </c>
      <c r="G20" s="0" t="n">
        <v>8.04</v>
      </c>
      <c r="H20" s="0" t="n">
        <v>-90.4</v>
      </c>
      <c r="I20" s="0" t="n">
        <v>4.5</v>
      </c>
      <c r="J20" s="0" t="n">
        <v>2.3</v>
      </c>
      <c r="K20" s="0" t="n">
        <v>12.1</v>
      </c>
      <c r="L20" s="0" t="n">
        <v>32.14</v>
      </c>
      <c r="M20" s="0" t="n">
        <f aca="false">ABS($M$2)+I20</f>
        <v>8.4</v>
      </c>
      <c r="N20" s="0" t="n">
        <f aca="false">ABS($N$2)+J20</f>
        <v>4</v>
      </c>
      <c r="O20" s="3"/>
    </row>
    <row r="21" customFormat="false" ht="12.75" hidden="false" customHeight="false" outlineLevel="0" collapsed="false">
      <c r="A21" s="0" t="n">
        <v>18</v>
      </c>
      <c r="B21" s="2" t="n">
        <v>39424.3784953704</v>
      </c>
      <c r="C21" s="0" t="n">
        <v>83.5</v>
      </c>
      <c r="D21" s="0" t="n">
        <v>23.88</v>
      </c>
      <c r="E21" s="0" t="n">
        <v>51.3</v>
      </c>
      <c r="F21" s="0" t="n">
        <v>3.689</v>
      </c>
      <c r="G21" s="0" t="n">
        <v>8.05</v>
      </c>
      <c r="H21" s="0" t="n">
        <v>-90.6</v>
      </c>
      <c r="I21" s="0" t="n">
        <v>4.5</v>
      </c>
      <c r="J21" s="0" t="n">
        <v>1.9</v>
      </c>
      <c r="K21" s="0" t="n">
        <v>12.1</v>
      </c>
      <c r="L21" s="0" t="n">
        <v>33.71</v>
      </c>
      <c r="M21" s="0" t="n">
        <f aca="false">ABS($M$2)+I21</f>
        <v>8.4</v>
      </c>
      <c r="N21" s="0" t="n">
        <f aca="false">ABS($N$2)+J21</f>
        <v>3.6</v>
      </c>
      <c r="O21" s="3"/>
    </row>
    <row r="22" customFormat="false" ht="12.75" hidden="false" customHeight="false" outlineLevel="0" collapsed="false">
      <c r="A22" s="0" t="n">
        <v>19</v>
      </c>
      <c r="B22" s="2" t="n">
        <v>39424.3785185185</v>
      </c>
      <c r="C22" s="0" t="n">
        <v>83.4</v>
      </c>
      <c r="D22" s="0" t="n">
        <v>23.88</v>
      </c>
      <c r="E22" s="0" t="n">
        <v>49.15</v>
      </c>
      <c r="F22" s="0" t="n">
        <v>4.165</v>
      </c>
      <c r="G22" s="0" t="n">
        <v>8.04</v>
      </c>
      <c r="H22" s="0" t="n">
        <v>-90.4</v>
      </c>
      <c r="I22" s="0" t="n">
        <v>4.5</v>
      </c>
      <c r="J22" s="0" t="n">
        <v>1.8</v>
      </c>
      <c r="K22" s="0" t="n">
        <v>12.1</v>
      </c>
      <c r="L22" s="0" t="n">
        <v>32.13</v>
      </c>
      <c r="M22" s="0" t="n">
        <f aca="false">ABS($M$2)+I22</f>
        <v>8.4</v>
      </c>
      <c r="N22" s="0" t="n">
        <f aca="false">ABS($N$2)+J22</f>
        <v>3.5</v>
      </c>
      <c r="O22" s="3"/>
    </row>
    <row r="23" customFormat="false" ht="12.75" hidden="false" customHeight="false" outlineLevel="0" collapsed="false">
      <c r="A23" s="0" t="n">
        <v>20</v>
      </c>
      <c r="B23" s="2" t="n">
        <v>39424.3785416667</v>
      </c>
      <c r="C23" s="0" t="n">
        <v>83.5</v>
      </c>
      <c r="D23" s="0" t="n">
        <v>23.87</v>
      </c>
      <c r="E23" s="0" t="n">
        <v>51.31</v>
      </c>
      <c r="F23" s="0" t="n">
        <v>4.654</v>
      </c>
      <c r="G23" s="0" t="n">
        <v>8.05</v>
      </c>
      <c r="H23" s="0" t="n">
        <v>-90.6</v>
      </c>
      <c r="I23" s="0" t="n">
        <v>4.4</v>
      </c>
      <c r="J23" s="0" t="n">
        <v>2</v>
      </c>
      <c r="K23" s="0" t="n">
        <v>12.1</v>
      </c>
      <c r="L23" s="0" t="n">
        <v>33.73</v>
      </c>
      <c r="M23" s="0" t="n">
        <f aca="false">ABS($M$2)+I23</f>
        <v>8.3</v>
      </c>
      <c r="N23" s="0" t="n">
        <f aca="false">ABS($N$2)+J23</f>
        <v>3.7</v>
      </c>
      <c r="O23" s="3"/>
    </row>
    <row r="24" customFormat="false" ht="12.75" hidden="false" customHeight="false" outlineLevel="0" collapsed="false">
      <c r="A24" s="0" t="n">
        <v>21</v>
      </c>
      <c r="B24" s="2" t="n">
        <v>39424.3785648148</v>
      </c>
      <c r="C24" s="0" t="n">
        <v>83.1</v>
      </c>
      <c r="D24" s="0" t="n">
        <v>23.87</v>
      </c>
      <c r="E24" s="0" t="n">
        <v>49.22</v>
      </c>
      <c r="F24" s="0" t="n">
        <v>5.183</v>
      </c>
      <c r="G24" s="0" t="n">
        <v>8.04</v>
      </c>
      <c r="H24" s="0" t="n">
        <v>-90.3</v>
      </c>
      <c r="I24" s="0" t="n">
        <v>4.3</v>
      </c>
      <c r="J24" s="0" t="n">
        <v>1.9</v>
      </c>
      <c r="K24" s="0" t="n">
        <v>12.1</v>
      </c>
      <c r="L24" s="0" t="n">
        <v>32.19</v>
      </c>
      <c r="M24" s="0" t="n">
        <f aca="false">ABS($M$2)+I24</f>
        <v>8.2</v>
      </c>
      <c r="N24" s="0" t="n">
        <f aca="false">ABS($N$2)+J24</f>
        <v>3.6</v>
      </c>
      <c r="O24" s="3"/>
    </row>
    <row r="25" customFormat="false" ht="12.75" hidden="false" customHeight="false" outlineLevel="0" collapsed="false">
      <c r="A25" s="0" t="n">
        <v>22</v>
      </c>
      <c r="B25" s="2" t="n">
        <v>39424.378587963</v>
      </c>
      <c r="C25" s="0" t="n">
        <v>83.1</v>
      </c>
      <c r="D25" s="0" t="n">
        <v>23.87</v>
      </c>
      <c r="E25" s="0" t="n">
        <v>51.34</v>
      </c>
      <c r="F25" s="0" t="n">
        <v>5.716</v>
      </c>
      <c r="G25" s="0" t="n">
        <v>8.05</v>
      </c>
      <c r="H25" s="0" t="n">
        <v>-90.6</v>
      </c>
      <c r="I25" s="0" t="n">
        <v>4.3</v>
      </c>
      <c r="J25" s="0" t="n">
        <v>1.7</v>
      </c>
      <c r="K25" s="0" t="n">
        <v>12.1</v>
      </c>
      <c r="L25" s="0" t="n">
        <v>33.75</v>
      </c>
      <c r="M25" s="0" t="n">
        <f aca="false">ABS($M$2)+I25</f>
        <v>8.2</v>
      </c>
      <c r="N25" s="0" t="n">
        <f aca="false">ABS($N$2)+J25</f>
        <v>3.4</v>
      </c>
      <c r="O25" s="3"/>
    </row>
    <row r="26" customFormat="false" ht="12.75" hidden="false" customHeight="false" outlineLevel="0" collapsed="false">
      <c r="A26" s="0" t="n">
        <v>23</v>
      </c>
      <c r="B26" s="2" t="n">
        <v>39424.3786111111</v>
      </c>
      <c r="C26" s="0" t="n">
        <v>83.2</v>
      </c>
      <c r="D26" s="0" t="n">
        <v>23.86</v>
      </c>
      <c r="E26" s="0" t="n">
        <v>49.24</v>
      </c>
      <c r="F26" s="0" t="n">
        <v>6.262</v>
      </c>
      <c r="G26" s="0" t="n">
        <v>8.04</v>
      </c>
      <c r="H26" s="0" t="n">
        <v>-90.4</v>
      </c>
      <c r="I26" s="0" t="n">
        <v>4.3</v>
      </c>
      <c r="J26" s="0" t="n">
        <v>1.8</v>
      </c>
      <c r="K26" s="0" t="n">
        <v>12.1</v>
      </c>
      <c r="L26" s="0" t="n">
        <v>32.21</v>
      </c>
      <c r="M26" s="0" t="n">
        <f aca="false">ABS($M$2)+I26</f>
        <v>8.2</v>
      </c>
      <c r="N26" s="0" t="n">
        <f aca="false">ABS($N$2)+J26</f>
        <v>3.5</v>
      </c>
      <c r="O26" s="3"/>
    </row>
    <row r="27" customFormat="false" ht="12.75" hidden="false" customHeight="false" outlineLevel="0" collapsed="false">
      <c r="A27" s="0" t="n">
        <v>24</v>
      </c>
      <c r="B27" s="2" t="n">
        <v>39424.3786342593</v>
      </c>
      <c r="C27" s="0" t="n">
        <v>83.2</v>
      </c>
      <c r="D27" s="0" t="n">
        <v>23.86</v>
      </c>
      <c r="E27" s="0" t="n">
        <v>51.35</v>
      </c>
      <c r="F27" s="0" t="n">
        <v>6.839</v>
      </c>
      <c r="G27" s="0" t="n">
        <v>8.05</v>
      </c>
      <c r="H27" s="0" t="n">
        <v>-90.6</v>
      </c>
      <c r="I27" s="0" t="n">
        <v>4.1</v>
      </c>
      <c r="J27" s="0" t="n">
        <v>1.7</v>
      </c>
      <c r="K27" s="0" t="n">
        <v>12.1</v>
      </c>
      <c r="L27" s="0" t="n">
        <v>33.76</v>
      </c>
      <c r="M27" s="0" t="n">
        <f aca="false">ABS($M$2)+I27</f>
        <v>8</v>
      </c>
      <c r="N27" s="0" t="n">
        <f aca="false">ABS($N$2)+J27</f>
        <v>3.4</v>
      </c>
      <c r="O27" s="3"/>
    </row>
    <row r="28" customFormat="false" ht="12.75" hidden="false" customHeight="false" outlineLevel="0" collapsed="false">
      <c r="A28" s="0" t="n">
        <v>25</v>
      </c>
      <c r="B28" s="2" t="n">
        <v>39424.3786574074</v>
      </c>
      <c r="C28" s="0" t="n">
        <v>83.2</v>
      </c>
      <c r="D28" s="0" t="n">
        <v>23.87</v>
      </c>
      <c r="E28" s="0" t="n">
        <v>49.34</v>
      </c>
      <c r="F28" s="0" t="n">
        <v>7.432</v>
      </c>
      <c r="G28" s="0" t="n">
        <v>8.04</v>
      </c>
      <c r="H28" s="0" t="n">
        <v>-90.4</v>
      </c>
      <c r="I28" s="0" t="n">
        <v>4.1</v>
      </c>
      <c r="J28" s="0" t="n">
        <v>1.9</v>
      </c>
      <c r="K28" s="0" t="n">
        <v>12.1</v>
      </c>
      <c r="L28" s="0" t="n">
        <v>32.28</v>
      </c>
      <c r="M28" s="0" t="n">
        <f aca="false">ABS($M$2)+I28</f>
        <v>8</v>
      </c>
      <c r="N28" s="0" t="n">
        <f aca="false">ABS($N$2)+J28</f>
        <v>3.6</v>
      </c>
      <c r="O28" s="3"/>
    </row>
    <row r="29" customFormat="false" ht="12.75" hidden="false" customHeight="false" outlineLevel="0" collapsed="false">
      <c r="A29" s="0" t="n">
        <v>26</v>
      </c>
      <c r="B29" s="2" t="n">
        <v>39424.3786805556</v>
      </c>
      <c r="C29" s="0" t="n">
        <v>83.1</v>
      </c>
      <c r="D29" s="0" t="n">
        <v>23.88</v>
      </c>
      <c r="E29" s="0" t="n">
        <v>51.44</v>
      </c>
      <c r="F29" s="0" t="n">
        <v>7.884</v>
      </c>
      <c r="G29" s="0" t="n">
        <v>8.05</v>
      </c>
      <c r="H29" s="0" t="n">
        <v>-90.7</v>
      </c>
      <c r="I29" s="0" t="n">
        <v>4</v>
      </c>
      <c r="J29" s="0" t="n">
        <v>2</v>
      </c>
      <c r="K29" s="0" t="n">
        <v>12.1</v>
      </c>
      <c r="L29" s="0" t="n">
        <v>33.82</v>
      </c>
      <c r="M29" s="0" t="n">
        <f aca="false">ABS($M$2)+I29</f>
        <v>7.9</v>
      </c>
      <c r="N29" s="0" t="n">
        <f aca="false">ABS($N$2)+J29</f>
        <v>3.7</v>
      </c>
      <c r="O29" s="3"/>
    </row>
    <row r="30" customFormat="false" ht="12.75" hidden="false" customHeight="false" outlineLevel="0" collapsed="false">
      <c r="A30" s="0" t="n">
        <v>27</v>
      </c>
      <c r="B30" s="2" t="n">
        <v>39424.3787037037</v>
      </c>
      <c r="C30" s="0" t="n">
        <v>83.3</v>
      </c>
      <c r="D30" s="0" t="n">
        <v>23.9</v>
      </c>
      <c r="E30" s="0" t="n">
        <v>49.3</v>
      </c>
      <c r="F30" s="0" t="n">
        <v>8.258</v>
      </c>
      <c r="G30" s="0" t="n">
        <v>8.04</v>
      </c>
      <c r="H30" s="0" t="n">
        <v>-90.5</v>
      </c>
      <c r="I30" s="0" t="n">
        <v>4</v>
      </c>
      <c r="J30" s="0" t="n">
        <v>2.2</v>
      </c>
      <c r="K30" s="0" t="n">
        <v>12.1</v>
      </c>
      <c r="L30" s="0" t="n">
        <v>32.25</v>
      </c>
      <c r="M30" s="0" t="n">
        <f aca="false">ABS($M$2)+I30</f>
        <v>7.9</v>
      </c>
      <c r="N30" s="0" t="n">
        <f aca="false">ABS($N$2)+J30</f>
        <v>3.9</v>
      </c>
      <c r="O30" s="3"/>
    </row>
    <row r="31" customFormat="false" ht="12.75" hidden="false" customHeight="false" outlineLevel="0" collapsed="false">
      <c r="A31" s="0" t="n">
        <v>28</v>
      </c>
      <c r="B31" s="2" t="n">
        <v>39424.3787268519</v>
      </c>
      <c r="C31" s="0" t="n">
        <v>83.2</v>
      </c>
      <c r="D31" s="0" t="n">
        <v>23.93</v>
      </c>
      <c r="E31" s="0" t="n">
        <v>51.53</v>
      </c>
      <c r="F31" s="0" t="n">
        <v>8.637</v>
      </c>
      <c r="G31" s="0" t="n">
        <v>8.05</v>
      </c>
      <c r="H31" s="0" t="n">
        <v>-90.9</v>
      </c>
      <c r="I31" s="0" t="n">
        <v>4</v>
      </c>
      <c r="J31" s="0" t="n">
        <v>2.1</v>
      </c>
      <c r="K31" s="0" t="n">
        <v>12.1</v>
      </c>
      <c r="L31" s="0" t="n">
        <v>33.89</v>
      </c>
      <c r="M31" s="0" t="n">
        <f aca="false">ABS($M$2)+I31</f>
        <v>7.9</v>
      </c>
      <c r="N31" s="0" t="n">
        <f aca="false">ABS($N$2)+J31</f>
        <v>3.8</v>
      </c>
      <c r="O31" s="3"/>
    </row>
    <row r="32" customFormat="false" ht="12.75" hidden="false" customHeight="false" outlineLevel="0" collapsed="false">
      <c r="A32" s="0" t="n">
        <v>29</v>
      </c>
      <c r="B32" s="2" t="n">
        <v>39424.37875</v>
      </c>
      <c r="C32" s="0" t="n">
        <v>83.3</v>
      </c>
      <c r="D32" s="0" t="n">
        <v>23.96</v>
      </c>
      <c r="E32" s="0" t="n">
        <v>49.43</v>
      </c>
      <c r="F32" s="0" t="n">
        <v>9.103</v>
      </c>
      <c r="G32" s="0" t="n">
        <v>8.05</v>
      </c>
      <c r="H32" s="0" t="n">
        <v>-90.8</v>
      </c>
      <c r="I32" s="0" t="n">
        <v>4</v>
      </c>
      <c r="J32" s="0" t="n">
        <v>2.3</v>
      </c>
      <c r="K32" s="0" t="n">
        <v>12.1</v>
      </c>
      <c r="L32" s="0" t="n">
        <v>32.34</v>
      </c>
      <c r="M32" s="0" t="n">
        <f aca="false">ABS($M$2)+I32</f>
        <v>7.9</v>
      </c>
      <c r="N32" s="0" t="n">
        <f aca="false">ABS($N$2)+J32</f>
        <v>4</v>
      </c>
      <c r="O32" s="3"/>
    </row>
    <row r="33" customFormat="false" ht="12.75" hidden="false" customHeight="false" outlineLevel="0" collapsed="false">
      <c r="A33" s="0" t="n">
        <v>30</v>
      </c>
      <c r="B33" s="2" t="n">
        <v>39424.3787731482</v>
      </c>
      <c r="C33" s="0" t="n">
        <v>83.2</v>
      </c>
      <c r="D33" s="0" t="n">
        <v>23.98</v>
      </c>
      <c r="E33" s="0" t="n">
        <v>51.61</v>
      </c>
      <c r="F33" s="0" t="n">
        <v>9.591</v>
      </c>
      <c r="G33" s="0" t="n">
        <v>8.06</v>
      </c>
      <c r="H33" s="0" t="n">
        <v>-91.2</v>
      </c>
      <c r="I33" s="0" t="n">
        <v>3.9</v>
      </c>
      <c r="J33" s="0" t="n">
        <v>2.5</v>
      </c>
      <c r="K33" s="0" t="n">
        <v>12.1</v>
      </c>
      <c r="L33" s="0" t="n">
        <v>33.94</v>
      </c>
      <c r="M33" s="0" t="n">
        <f aca="false">ABS($M$2)+I33</f>
        <v>7.8</v>
      </c>
      <c r="N33" s="0" t="n">
        <f aca="false">ABS($N$2)+J33</f>
        <v>4.2</v>
      </c>
      <c r="O33" s="3"/>
    </row>
    <row r="34" customFormat="false" ht="12.75" hidden="false" customHeight="false" outlineLevel="0" collapsed="false">
      <c r="A34" s="0" t="n">
        <v>31</v>
      </c>
      <c r="B34" s="2" t="n">
        <v>39424.3787962963</v>
      </c>
      <c r="C34" s="0" t="n">
        <v>83.7</v>
      </c>
      <c r="D34" s="0" t="n">
        <v>24.01</v>
      </c>
      <c r="E34" s="0" t="n">
        <v>49.52</v>
      </c>
      <c r="F34" s="0" t="n">
        <v>10.12</v>
      </c>
      <c r="G34" s="0" t="n">
        <v>8.06</v>
      </c>
      <c r="H34" s="0" t="n">
        <v>-91.2</v>
      </c>
      <c r="I34" s="0" t="n">
        <v>4</v>
      </c>
      <c r="J34" s="0" t="n">
        <v>2.5</v>
      </c>
      <c r="K34" s="0" t="n">
        <v>12.1</v>
      </c>
      <c r="L34" s="0" t="n">
        <v>32.41</v>
      </c>
      <c r="M34" s="0" t="n">
        <f aca="false">ABS($M$2)+I34</f>
        <v>7.9</v>
      </c>
      <c r="N34" s="0" t="n">
        <f aca="false">ABS($N$2)+J34</f>
        <v>4.2</v>
      </c>
      <c r="O34" s="3"/>
    </row>
    <row r="35" customFormat="false" ht="12.75" hidden="false" customHeight="false" outlineLevel="0" collapsed="false">
      <c r="A35" s="0" t="n">
        <v>32</v>
      </c>
      <c r="B35" s="2" t="n">
        <v>39424.3788194444</v>
      </c>
      <c r="C35" s="0" t="n">
        <v>83.7</v>
      </c>
      <c r="D35" s="0" t="n">
        <v>24.04</v>
      </c>
      <c r="E35" s="0" t="n">
        <v>51.62</v>
      </c>
      <c r="F35" s="0" t="n">
        <v>10.624</v>
      </c>
      <c r="G35" s="0" t="n">
        <v>8.06</v>
      </c>
      <c r="H35" s="0" t="n">
        <v>-91.6</v>
      </c>
      <c r="I35" s="0" t="n">
        <v>4</v>
      </c>
      <c r="J35" s="0" t="n">
        <v>2.8</v>
      </c>
      <c r="K35" s="0" t="n">
        <v>12.1</v>
      </c>
      <c r="L35" s="0" t="n">
        <v>33.95</v>
      </c>
      <c r="M35" s="0" t="n">
        <f aca="false">ABS($M$2)+I35</f>
        <v>7.9</v>
      </c>
      <c r="N35" s="0" t="n">
        <f aca="false">ABS($N$2)+J35</f>
        <v>4.5</v>
      </c>
      <c r="O35" s="3"/>
    </row>
    <row r="36" customFormat="false" ht="12.75" hidden="false" customHeight="false" outlineLevel="0" collapsed="false">
      <c r="A36" s="0" t="n">
        <v>33</v>
      </c>
      <c r="B36" s="2" t="n">
        <v>39424.3788425926</v>
      </c>
      <c r="C36" s="0" t="n">
        <v>83.9</v>
      </c>
      <c r="D36" s="0" t="n">
        <v>24.05</v>
      </c>
      <c r="E36" s="0" t="n">
        <v>49.51</v>
      </c>
      <c r="F36" s="0" t="n">
        <v>11.209</v>
      </c>
      <c r="G36" s="0" t="n">
        <v>8.06</v>
      </c>
      <c r="H36" s="0" t="n">
        <v>-91.5</v>
      </c>
      <c r="I36" s="0" t="n">
        <v>4.1</v>
      </c>
      <c r="J36" s="0" t="n">
        <v>2.9</v>
      </c>
      <c r="K36" s="0" t="n">
        <v>12.1</v>
      </c>
      <c r="L36" s="0" t="n">
        <v>32.4</v>
      </c>
      <c r="M36" s="0" t="n">
        <f aca="false">ABS($M$2)+I36</f>
        <v>8</v>
      </c>
      <c r="N36" s="0" t="n">
        <f aca="false">ABS($N$2)+J36</f>
        <v>4.6</v>
      </c>
      <c r="O36" s="3"/>
    </row>
    <row r="37" customFormat="false" ht="12.75" hidden="false" customHeight="false" outlineLevel="0" collapsed="false">
      <c r="A37" s="0" t="n">
        <v>34</v>
      </c>
      <c r="B37" s="2" t="n">
        <v>39424.3788657407</v>
      </c>
      <c r="C37" s="0" t="n">
        <v>83.9</v>
      </c>
      <c r="D37" s="0" t="n">
        <v>24.07</v>
      </c>
      <c r="E37" s="0" t="n">
        <v>51.65</v>
      </c>
      <c r="F37" s="0" t="n">
        <v>11.775</v>
      </c>
      <c r="G37" s="0" t="n">
        <v>8.07</v>
      </c>
      <c r="H37" s="0" t="n">
        <v>-91.8</v>
      </c>
      <c r="I37" s="0" t="n">
        <v>4.2</v>
      </c>
      <c r="J37" s="0" t="n">
        <v>3.1</v>
      </c>
      <c r="K37" s="0" t="n">
        <v>12.1</v>
      </c>
      <c r="L37" s="0" t="n">
        <v>33.97</v>
      </c>
      <c r="M37" s="0" t="n">
        <f aca="false">ABS($M$2)+I37</f>
        <v>8.1</v>
      </c>
      <c r="N37" s="0" t="n">
        <f aca="false">ABS($N$2)+J37</f>
        <v>4.8</v>
      </c>
      <c r="O37" s="3"/>
    </row>
    <row r="38" customFormat="false" ht="12.75" hidden="false" customHeight="false" outlineLevel="0" collapsed="false">
      <c r="A38" s="0" t="n">
        <v>35</v>
      </c>
      <c r="B38" s="2" t="n">
        <v>39424.3788888889</v>
      </c>
      <c r="C38" s="0" t="n">
        <v>84.8</v>
      </c>
      <c r="D38" s="0" t="n">
        <v>24.09</v>
      </c>
      <c r="E38" s="0" t="n">
        <v>49.54</v>
      </c>
      <c r="F38" s="0" t="n">
        <v>12.351</v>
      </c>
      <c r="G38" s="0" t="n">
        <v>8.06</v>
      </c>
      <c r="H38" s="0" t="n">
        <v>-91.7</v>
      </c>
      <c r="I38" s="0" t="n">
        <v>4.1</v>
      </c>
      <c r="J38" s="0" t="n">
        <v>3.1</v>
      </c>
      <c r="K38" s="0" t="n">
        <v>12.1</v>
      </c>
      <c r="L38" s="0" t="n">
        <v>32.41</v>
      </c>
      <c r="M38" s="0" t="n">
        <f aca="false">ABS($M$2)+I38</f>
        <v>8</v>
      </c>
      <c r="N38" s="0" t="n">
        <f aca="false">ABS($N$2)+J38</f>
        <v>4.8</v>
      </c>
      <c r="O38" s="3"/>
    </row>
    <row r="39" customFormat="false" ht="12.75" hidden="false" customHeight="false" outlineLevel="0" collapsed="false">
      <c r="A39" s="0" t="n">
        <v>36</v>
      </c>
      <c r="B39" s="2" t="n">
        <v>39424.378912037</v>
      </c>
      <c r="C39" s="0" t="n">
        <v>84.8</v>
      </c>
      <c r="D39" s="0" t="n">
        <v>24.11</v>
      </c>
      <c r="E39" s="0" t="n">
        <v>51.69</v>
      </c>
      <c r="F39" s="0" t="n">
        <v>12.873</v>
      </c>
      <c r="G39" s="0" t="n">
        <v>8.07</v>
      </c>
      <c r="H39" s="0" t="n">
        <v>-92</v>
      </c>
      <c r="I39" s="0" t="n">
        <v>4.2</v>
      </c>
      <c r="J39" s="0" t="n">
        <v>2.9</v>
      </c>
      <c r="K39" s="0" t="n">
        <v>12.1</v>
      </c>
      <c r="L39" s="0" t="n">
        <v>34</v>
      </c>
      <c r="M39" s="0" t="n">
        <f aca="false">ABS($M$2)+I39</f>
        <v>8.1</v>
      </c>
      <c r="N39" s="0" t="n">
        <f aca="false">ABS($N$2)+J39</f>
        <v>4.6</v>
      </c>
      <c r="O39" s="3"/>
    </row>
    <row r="40" customFormat="false" ht="12.75" hidden="false" customHeight="false" outlineLevel="0" collapsed="false">
      <c r="A40" s="0" t="n">
        <v>37</v>
      </c>
      <c r="B40" s="2" t="n">
        <v>39424.3789351852</v>
      </c>
      <c r="C40" s="0" t="n">
        <v>85.1</v>
      </c>
      <c r="D40" s="0" t="n">
        <v>24.12</v>
      </c>
      <c r="E40" s="0" t="n">
        <v>49.57</v>
      </c>
      <c r="F40" s="0" t="n">
        <v>13.358</v>
      </c>
      <c r="G40" s="0" t="n">
        <v>8.07</v>
      </c>
      <c r="H40" s="0" t="n">
        <v>-91.9</v>
      </c>
      <c r="I40" s="0" t="n">
        <v>4.1</v>
      </c>
      <c r="J40" s="0" t="n">
        <v>2.8</v>
      </c>
      <c r="K40" s="0" t="n">
        <v>12.1</v>
      </c>
      <c r="L40" s="0" t="n">
        <v>32.44</v>
      </c>
      <c r="M40" s="0" t="n">
        <f aca="false">ABS($M$2)+I40</f>
        <v>8</v>
      </c>
      <c r="N40" s="0" t="n">
        <f aca="false">ABS($N$2)+J40</f>
        <v>4.5</v>
      </c>
      <c r="O40" s="3"/>
    </row>
    <row r="41" customFormat="false" ht="12.75" hidden="false" customHeight="false" outlineLevel="0" collapsed="false">
      <c r="A41" s="0" t="n">
        <v>38</v>
      </c>
      <c r="B41" s="2" t="n">
        <v>39424.3789583333</v>
      </c>
      <c r="C41" s="0" t="n">
        <v>85.1</v>
      </c>
      <c r="D41" s="0" t="n">
        <v>24.14</v>
      </c>
      <c r="E41" s="0" t="n">
        <v>51.7</v>
      </c>
      <c r="F41" s="0" t="n">
        <v>13.85</v>
      </c>
      <c r="G41" s="0" t="n">
        <v>8.07</v>
      </c>
      <c r="H41" s="0" t="n">
        <v>-92.1</v>
      </c>
      <c r="I41" s="0" t="n">
        <v>4.1</v>
      </c>
      <c r="J41" s="0" t="n">
        <v>2.7</v>
      </c>
      <c r="K41" s="0" t="n">
        <v>12.1</v>
      </c>
      <c r="L41" s="0" t="n">
        <v>34.01</v>
      </c>
      <c r="M41" s="0" t="n">
        <f aca="false">ABS($M$2)+I41</f>
        <v>8</v>
      </c>
      <c r="N41" s="0" t="n">
        <f aca="false">ABS($N$2)+J41</f>
        <v>4.4</v>
      </c>
      <c r="O41" s="3"/>
    </row>
    <row r="42" customFormat="false" ht="12.75" hidden="false" customHeight="false" outlineLevel="0" collapsed="false">
      <c r="A42" s="0" t="n">
        <v>39</v>
      </c>
      <c r="B42" s="2" t="n">
        <v>39424.3789814815</v>
      </c>
      <c r="C42" s="0" t="n">
        <v>85.5</v>
      </c>
      <c r="D42" s="0" t="n">
        <v>24.15</v>
      </c>
      <c r="E42" s="0" t="n">
        <v>49.58</v>
      </c>
      <c r="F42" s="0" t="n">
        <v>14.365</v>
      </c>
      <c r="G42" s="0" t="n">
        <v>8.07</v>
      </c>
      <c r="H42" s="0" t="n">
        <v>-91.9</v>
      </c>
      <c r="I42" s="0" t="n">
        <v>4.2</v>
      </c>
      <c r="J42" s="0" t="n">
        <v>2.9</v>
      </c>
      <c r="K42" s="0" t="n">
        <v>12.1</v>
      </c>
      <c r="L42" s="0" t="n">
        <v>32.45</v>
      </c>
      <c r="M42" s="0" t="n">
        <f aca="false">ABS($M$2)+I42</f>
        <v>8.1</v>
      </c>
      <c r="N42" s="0" t="n">
        <f aca="false">ABS($N$2)+J42</f>
        <v>4.6</v>
      </c>
      <c r="O42" s="3"/>
    </row>
    <row r="43" customFormat="false" ht="12.75" hidden="false" customHeight="false" outlineLevel="0" collapsed="false">
      <c r="A43" s="0" t="n">
        <v>40</v>
      </c>
      <c r="B43" s="2" t="n">
        <v>39424.3790046296</v>
      </c>
      <c r="C43" s="0" t="n">
        <v>85.5</v>
      </c>
      <c r="D43" s="0" t="n">
        <v>24.15</v>
      </c>
      <c r="E43" s="0" t="n">
        <v>51.71</v>
      </c>
      <c r="F43" s="0" t="n">
        <v>14.804</v>
      </c>
      <c r="G43" s="0" t="n">
        <v>8.07</v>
      </c>
      <c r="H43" s="0" t="n">
        <v>-92.2</v>
      </c>
      <c r="I43" s="0" t="n">
        <v>4.3</v>
      </c>
      <c r="J43" s="0" t="n">
        <v>3.3</v>
      </c>
      <c r="K43" s="0" t="n">
        <v>12.1</v>
      </c>
      <c r="L43" s="0" t="n">
        <v>34.01</v>
      </c>
      <c r="M43" s="0" t="n">
        <f aca="false">ABS($M$2)+I43</f>
        <v>8.2</v>
      </c>
      <c r="N43" s="0" t="n">
        <f aca="false">ABS($N$2)+J43</f>
        <v>5</v>
      </c>
      <c r="O43" s="3"/>
    </row>
    <row r="44" customFormat="false" ht="12.75" hidden="false" customHeight="false" outlineLevel="0" collapsed="false">
      <c r="A44" s="0" t="n">
        <v>41</v>
      </c>
      <c r="B44" s="2" t="n">
        <v>39424.3790277778</v>
      </c>
      <c r="C44" s="0" t="n">
        <v>85.8</v>
      </c>
      <c r="D44" s="0" t="n">
        <v>24.16</v>
      </c>
      <c r="E44" s="0" t="n">
        <v>49.54</v>
      </c>
      <c r="F44" s="0" t="n">
        <v>15.246</v>
      </c>
      <c r="G44" s="0" t="n">
        <v>8.07</v>
      </c>
      <c r="H44" s="0" t="n">
        <v>-91.9</v>
      </c>
      <c r="I44" s="0" t="n">
        <v>4.2</v>
      </c>
      <c r="J44" s="0" t="n">
        <v>3.1</v>
      </c>
      <c r="K44" s="0" t="n">
        <v>12.1</v>
      </c>
      <c r="L44" s="0" t="n">
        <v>32.41</v>
      </c>
      <c r="M44" s="0" t="n">
        <f aca="false">ABS($M$2)+I44</f>
        <v>8.1</v>
      </c>
      <c r="N44" s="0" t="n">
        <f aca="false">ABS($N$2)+J44</f>
        <v>4.8</v>
      </c>
      <c r="O44" s="3"/>
    </row>
    <row r="45" customFormat="false" ht="12.75" hidden="false" customHeight="false" outlineLevel="0" collapsed="false">
      <c r="A45" s="0" t="n">
        <v>42</v>
      </c>
      <c r="B45" s="2" t="n">
        <v>39424.3790509259</v>
      </c>
      <c r="C45" s="0" t="n">
        <v>85.7</v>
      </c>
      <c r="D45" s="0" t="n">
        <v>24.16</v>
      </c>
      <c r="E45" s="0" t="n">
        <v>51.72</v>
      </c>
      <c r="F45" s="0" t="n">
        <v>15.556</v>
      </c>
      <c r="G45" s="0" t="n">
        <v>8.07</v>
      </c>
      <c r="H45" s="0" t="n">
        <v>-92.1</v>
      </c>
      <c r="I45" s="0" t="n">
        <v>4.1</v>
      </c>
      <c r="J45" s="0" t="n">
        <v>3.2</v>
      </c>
      <c r="K45" s="0" t="n">
        <v>12.1</v>
      </c>
      <c r="L45" s="0" t="n">
        <v>34.02</v>
      </c>
      <c r="M45" s="0" t="n">
        <f aca="false">ABS($M$2)+I45</f>
        <v>8</v>
      </c>
      <c r="N45" s="0" t="n">
        <f aca="false">ABS($N$2)+J45</f>
        <v>4.9</v>
      </c>
      <c r="O45" s="3"/>
    </row>
    <row r="46" customFormat="false" ht="12.75" hidden="false" customHeight="false" outlineLevel="0" collapsed="false">
      <c r="A46" s="0" t="n">
        <v>43</v>
      </c>
      <c r="B46" s="2" t="n">
        <v>39424.3790740741</v>
      </c>
      <c r="C46" s="0" t="n">
        <v>85.7</v>
      </c>
      <c r="D46" s="0" t="n">
        <v>24.17</v>
      </c>
      <c r="E46" s="0" t="n">
        <v>49.52</v>
      </c>
      <c r="F46" s="0" t="n">
        <v>15.801</v>
      </c>
      <c r="G46" s="0" t="n">
        <v>8.07</v>
      </c>
      <c r="H46" s="0" t="n">
        <v>-91.8</v>
      </c>
      <c r="I46" s="0" t="n">
        <v>4.1</v>
      </c>
      <c r="J46" s="0" t="n">
        <v>3.3</v>
      </c>
      <c r="K46" s="0" t="n">
        <v>12.1</v>
      </c>
      <c r="L46" s="0" t="n">
        <v>32.4</v>
      </c>
      <c r="M46" s="0" t="n">
        <f aca="false">ABS($M$2)+I46</f>
        <v>8</v>
      </c>
      <c r="N46" s="0" t="n">
        <f aca="false">ABS($N$2)+J46</f>
        <v>5</v>
      </c>
      <c r="O46" s="3"/>
    </row>
    <row r="47" customFormat="false" ht="12.75" hidden="false" customHeight="false" outlineLevel="0" collapsed="false">
      <c r="A47" s="0" t="n">
        <v>44</v>
      </c>
      <c r="B47" s="2" t="n">
        <v>39424.3790972222</v>
      </c>
      <c r="C47" s="0" t="n">
        <v>85.7</v>
      </c>
      <c r="D47" s="0" t="n">
        <v>24.17</v>
      </c>
      <c r="E47" s="0" t="n">
        <v>51.74</v>
      </c>
      <c r="F47" s="0" t="n">
        <v>16.037</v>
      </c>
      <c r="G47" s="0" t="n">
        <v>8.07</v>
      </c>
      <c r="H47" s="0" t="n">
        <v>-92.1</v>
      </c>
      <c r="I47" s="0" t="n">
        <v>4.1</v>
      </c>
      <c r="J47" s="0" t="n">
        <v>3.3</v>
      </c>
      <c r="K47" s="0" t="n">
        <v>12.1</v>
      </c>
      <c r="L47" s="0" t="n">
        <v>34.03</v>
      </c>
      <c r="M47" s="0" t="n">
        <f aca="false">ABS($M$2)+I47</f>
        <v>8</v>
      </c>
      <c r="N47" s="0" t="n">
        <f aca="false">ABS($N$2)+J47</f>
        <v>5</v>
      </c>
      <c r="O47" s="3"/>
    </row>
    <row r="48" customFormat="false" ht="12.75" hidden="false" customHeight="false" outlineLevel="0" collapsed="false">
      <c r="A48" s="0" t="n">
        <v>45</v>
      </c>
      <c r="B48" s="2" t="n">
        <v>39424.3791203704</v>
      </c>
      <c r="C48" s="0" t="n">
        <v>85.6</v>
      </c>
      <c r="D48" s="0" t="n">
        <v>24.18</v>
      </c>
      <c r="E48" s="0" t="n">
        <v>49.6</v>
      </c>
      <c r="F48" s="0" t="n">
        <v>16.45</v>
      </c>
      <c r="G48" s="0" t="n">
        <v>8.07</v>
      </c>
      <c r="H48" s="0" t="n">
        <v>-91.8</v>
      </c>
      <c r="I48" s="0" t="n">
        <v>4.2</v>
      </c>
      <c r="J48" s="0" t="n">
        <v>3.1</v>
      </c>
      <c r="K48" s="0" t="n">
        <v>12.1</v>
      </c>
      <c r="L48" s="0" t="n">
        <v>32.46</v>
      </c>
      <c r="M48" s="0" t="n">
        <f aca="false">ABS($M$2)+I48</f>
        <v>8.1</v>
      </c>
      <c r="N48" s="0" t="n">
        <f aca="false">ABS($N$2)+J48</f>
        <v>4.8</v>
      </c>
      <c r="O48" s="3"/>
    </row>
    <row r="49" customFormat="false" ht="12.75" hidden="false" customHeight="false" outlineLevel="0" collapsed="false">
      <c r="A49" s="0" t="n">
        <v>46</v>
      </c>
      <c r="B49" s="2" t="n">
        <v>39424.3791435185</v>
      </c>
      <c r="C49" s="0" t="n">
        <v>85.6</v>
      </c>
      <c r="D49" s="0" t="n">
        <v>24.18</v>
      </c>
      <c r="E49" s="0" t="n">
        <v>51.83</v>
      </c>
      <c r="F49" s="0" t="n">
        <v>16.9</v>
      </c>
      <c r="G49" s="0" t="n">
        <v>8.07</v>
      </c>
      <c r="H49" s="0" t="n">
        <v>-92.1</v>
      </c>
      <c r="I49" s="0" t="n">
        <v>4.2</v>
      </c>
      <c r="J49" s="0" t="n">
        <v>2.9</v>
      </c>
      <c r="K49" s="0" t="n">
        <v>12.1</v>
      </c>
      <c r="L49" s="0" t="n">
        <v>34.1</v>
      </c>
      <c r="M49" s="0" t="n">
        <f aca="false">ABS($M$2)+I49</f>
        <v>8.1</v>
      </c>
      <c r="N49" s="0" t="n">
        <f aca="false">ABS($N$2)+J49</f>
        <v>4.6</v>
      </c>
      <c r="O49" s="3"/>
    </row>
    <row r="50" customFormat="false" ht="12.75" hidden="false" customHeight="false" outlineLevel="0" collapsed="false">
      <c r="A50" s="0" t="n">
        <v>47</v>
      </c>
      <c r="B50" s="2" t="n">
        <v>39424.3791666667</v>
      </c>
      <c r="C50" s="0" t="n">
        <v>85.7</v>
      </c>
      <c r="D50" s="0" t="n">
        <v>24.19</v>
      </c>
      <c r="E50" s="0" t="n">
        <v>49.84</v>
      </c>
      <c r="F50" s="0" t="n">
        <v>17.618</v>
      </c>
      <c r="G50" s="0" t="n">
        <v>8.07</v>
      </c>
      <c r="H50" s="0" t="n">
        <v>-91.9</v>
      </c>
      <c r="I50" s="0" t="n">
        <v>4.3</v>
      </c>
      <c r="J50" s="0" t="n">
        <v>2.6</v>
      </c>
      <c r="K50" s="0" t="n">
        <v>12.1</v>
      </c>
      <c r="L50" s="0" t="n">
        <v>32.64</v>
      </c>
      <c r="M50" s="0" t="n">
        <f aca="false">ABS($M$2)+I50</f>
        <v>8.2</v>
      </c>
      <c r="N50" s="0" t="n">
        <f aca="false">ABS($N$2)+J50</f>
        <v>4.3</v>
      </c>
      <c r="O50" s="3"/>
    </row>
    <row r="51" customFormat="false" ht="12.75" hidden="false" customHeight="false" outlineLevel="0" collapsed="false">
      <c r="A51" s="0" t="n">
        <v>48</v>
      </c>
      <c r="B51" s="2" t="n">
        <v>39424.3791898148</v>
      </c>
      <c r="C51" s="0" t="n">
        <v>85.7</v>
      </c>
      <c r="D51" s="0" t="n">
        <v>24.2</v>
      </c>
      <c r="E51" s="0" t="n">
        <v>52.02</v>
      </c>
      <c r="F51" s="0" t="n">
        <v>18.468</v>
      </c>
      <c r="G51" s="0" t="n">
        <v>8.07</v>
      </c>
      <c r="H51" s="0" t="n">
        <v>-92.1</v>
      </c>
      <c r="I51" s="0" t="n">
        <v>4.3</v>
      </c>
      <c r="J51" s="0" t="n">
        <v>2.5</v>
      </c>
      <c r="K51" s="0" t="n">
        <v>12.1</v>
      </c>
      <c r="L51" s="0" t="n">
        <v>34.24</v>
      </c>
      <c r="M51" s="0" t="n">
        <f aca="false">ABS($M$2)+I51</f>
        <v>8.2</v>
      </c>
      <c r="N51" s="0" t="n">
        <f aca="false">ABS($N$2)+J51</f>
        <v>4.2</v>
      </c>
      <c r="O51" s="3"/>
    </row>
    <row r="52" customFormat="false" ht="12.75" hidden="false" customHeight="false" outlineLevel="0" collapsed="false">
      <c r="A52" s="0" t="n">
        <v>49</v>
      </c>
      <c r="B52" s="2" t="n">
        <v>39424.379212963</v>
      </c>
      <c r="C52" s="0" t="n">
        <v>85.7</v>
      </c>
      <c r="D52" s="0" t="n">
        <v>24.22</v>
      </c>
      <c r="E52" s="0" t="n">
        <v>49.74</v>
      </c>
      <c r="F52" s="0" t="n">
        <v>19.245</v>
      </c>
      <c r="G52" s="0" t="n">
        <v>8.07</v>
      </c>
      <c r="H52" s="0" t="n">
        <v>-91.8</v>
      </c>
      <c r="I52" s="0" t="n">
        <v>4.2</v>
      </c>
      <c r="J52" s="0" t="n">
        <v>2.5</v>
      </c>
      <c r="K52" s="0" t="n">
        <v>12.1</v>
      </c>
      <c r="L52" s="0" t="n">
        <v>32.56</v>
      </c>
      <c r="M52" s="0" t="n">
        <f aca="false">ABS($M$2)+I52</f>
        <v>8.1</v>
      </c>
      <c r="N52" s="0" t="n">
        <f aca="false">ABS($N$2)+J52</f>
        <v>4.2</v>
      </c>
      <c r="O52" s="3"/>
    </row>
    <row r="53" customFormat="false" ht="12.75" hidden="false" customHeight="false" outlineLevel="0" collapsed="false">
      <c r="A53" s="0" t="n">
        <v>50</v>
      </c>
      <c r="B53" s="2" t="n">
        <v>39424.3792361111</v>
      </c>
      <c r="C53" s="0" t="n">
        <v>85.7</v>
      </c>
      <c r="D53" s="0" t="n">
        <v>24.23</v>
      </c>
      <c r="E53" s="0" t="n">
        <v>52.02</v>
      </c>
      <c r="F53" s="0" t="n">
        <v>20.04</v>
      </c>
      <c r="G53" s="0" t="n">
        <v>8.07</v>
      </c>
      <c r="H53" s="0" t="n">
        <v>-92</v>
      </c>
      <c r="I53" s="0" t="n">
        <v>4.4</v>
      </c>
      <c r="J53" s="0" t="n">
        <v>2.6</v>
      </c>
      <c r="K53" s="0" t="n">
        <v>12.1</v>
      </c>
      <c r="L53" s="0" t="n">
        <v>34.24</v>
      </c>
      <c r="M53" s="0" t="n">
        <f aca="false">ABS($M$2)+I53</f>
        <v>8.3</v>
      </c>
      <c r="N53" s="0" t="n">
        <f aca="false">ABS($N$2)+J53</f>
        <v>4.3</v>
      </c>
      <c r="O53" s="3"/>
    </row>
    <row r="54" customFormat="false" ht="12.75" hidden="false" customHeight="false" outlineLevel="0" collapsed="false">
      <c r="A54" s="0" t="n">
        <v>51</v>
      </c>
      <c r="B54" s="2" t="n">
        <v>39424.3792592593</v>
      </c>
      <c r="C54" s="0" t="n">
        <v>85.6</v>
      </c>
      <c r="D54" s="0" t="n">
        <v>24.24</v>
      </c>
      <c r="E54" s="0" t="n">
        <v>49.83</v>
      </c>
      <c r="F54" s="0" t="n">
        <v>20.952</v>
      </c>
      <c r="G54" s="0" t="n">
        <v>8.06</v>
      </c>
      <c r="H54" s="0" t="n">
        <v>-91.8</v>
      </c>
      <c r="I54" s="0" t="n">
        <v>4.5</v>
      </c>
      <c r="J54" s="0" t="n">
        <v>2.7</v>
      </c>
      <c r="K54" s="0" t="n">
        <v>12.1</v>
      </c>
      <c r="L54" s="0" t="n">
        <v>32.62</v>
      </c>
      <c r="M54" s="0" t="n">
        <f aca="false">ABS($M$2)+I54</f>
        <v>8.4</v>
      </c>
      <c r="N54" s="0" t="n">
        <f aca="false">ABS($N$2)+J54</f>
        <v>4.4</v>
      </c>
      <c r="O54" s="3"/>
    </row>
    <row r="55" customFormat="false" ht="12.75" hidden="false" customHeight="false" outlineLevel="0" collapsed="false">
      <c r="A55" s="0" t="n">
        <v>52</v>
      </c>
      <c r="B55" s="2" t="n">
        <v>39424.3792824074</v>
      </c>
      <c r="C55" s="0" t="n">
        <v>85.6</v>
      </c>
      <c r="D55" s="0" t="n">
        <v>24.24</v>
      </c>
      <c r="E55" s="0" t="n">
        <v>52.02</v>
      </c>
      <c r="F55" s="0" t="n">
        <v>21.834</v>
      </c>
      <c r="G55" s="0" t="n">
        <v>8.07</v>
      </c>
      <c r="H55" s="0" t="n">
        <v>-92</v>
      </c>
      <c r="I55" s="0" t="n">
        <v>4.4</v>
      </c>
      <c r="J55" s="0" t="n">
        <v>2.6</v>
      </c>
      <c r="K55" s="0" t="n">
        <v>12.1</v>
      </c>
      <c r="L55" s="0" t="n">
        <v>34.24</v>
      </c>
      <c r="M55" s="0" t="n">
        <f aca="false">ABS($M$2)+I55</f>
        <v>8.3</v>
      </c>
      <c r="N55" s="0" t="n">
        <f aca="false">ABS($N$2)+J55</f>
        <v>4.3</v>
      </c>
      <c r="O55" s="3"/>
    </row>
    <row r="56" customFormat="false" ht="12.75" hidden="false" customHeight="false" outlineLevel="0" collapsed="false">
      <c r="A56" s="0" t="n">
        <v>53</v>
      </c>
      <c r="B56" s="2" t="n">
        <v>39424.3793055556</v>
      </c>
      <c r="C56" s="0" t="n">
        <v>85.3</v>
      </c>
      <c r="D56" s="0" t="n">
        <v>24.24</v>
      </c>
      <c r="E56" s="0" t="n">
        <v>49.79</v>
      </c>
      <c r="F56" s="0" t="n">
        <v>22.686</v>
      </c>
      <c r="G56" s="0" t="n">
        <v>8.06</v>
      </c>
      <c r="H56" s="0" t="n">
        <v>-91.8</v>
      </c>
      <c r="I56" s="0" t="n">
        <v>4.4</v>
      </c>
      <c r="J56" s="0" t="n">
        <v>2.2</v>
      </c>
      <c r="K56" s="0" t="n">
        <v>12.1</v>
      </c>
      <c r="L56" s="0" t="n">
        <v>32.6</v>
      </c>
      <c r="M56" s="0" t="n">
        <f aca="false">ABS($M$2)+I56</f>
        <v>8.3</v>
      </c>
      <c r="N56" s="0" t="n">
        <f aca="false">ABS($N$2)+J56</f>
        <v>3.9</v>
      </c>
      <c r="O56" s="3"/>
    </row>
    <row r="57" customFormat="false" ht="12.75" hidden="false" customHeight="false" outlineLevel="0" collapsed="false">
      <c r="A57" s="0" t="n">
        <v>54</v>
      </c>
      <c r="B57" s="2" t="n">
        <v>39424.3793287037</v>
      </c>
      <c r="C57" s="0" t="n">
        <v>85.3</v>
      </c>
      <c r="D57" s="0" t="n">
        <v>24.24</v>
      </c>
      <c r="E57" s="0" t="n">
        <v>52.02</v>
      </c>
      <c r="F57" s="0" t="n">
        <v>23.395</v>
      </c>
      <c r="G57" s="0" t="n">
        <v>8.07</v>
      </c>
      <c r="H57" s="0" t="n">
        <v>-92</v>
      </c>
      <c r="I57" s="0" t="n">
        <v>4.4</v>
      </c>
      <c r="J57" s="0" t="n">
        <v>2.1</v>
      </c>
      <c r="K57" s="0" t="n">
        <v>12.1</v>
      </c>
      <c r="L57" s="0" t="n">
        <v>34.24</v>
      </c>
      <c r="M57" s="0" t="n">
        <f aca="false">ABS($M$2)+I57</f>
        <v>8.3</v>
      </c>
      <c r="N57" s="0" t="n">
        <f aca="false">ABS($N$2)+J57</f>
        <v>3.8</v>
      </c>
      <c r="O57" s="3"/>
    </row>
    <row r="58" customFormat="false" ht="12.75" hidden="false" customHeight="false" outlineLevel="0" collapsed="false">
      <c r="A58" s="0" t="n">
        <v>55</v>
      </c>
      <c r="B58" s="2" t="n">
        <v>39424.3793518519</v>
      </c>
      <c r="C58" s="0" t="n">
        <v>84.9</v>
      </c>
      <c r="D58" s="0" t="n">
        <v>24.23</v>
      </c>
      <c r="E58" s="0" t="n">
        <v>49.84</v>
      </c>
      <c r="F58" s="0" t="n">
        <v>24.097</v>
      </c>
      <c r="G58" s="0" t="n">
        <v>8.06</v>
      </c>
      <c r="H58" s="0" t="n">
        <v>-91.8</v>
      </c>
      <c r="I58" s="0" t="n">
        <v>4.3</v>
      </c>
      <c r="J58" s="0" t="n">
        <v>2</v>
      </c>
      <c r="K58" s="0" t="n">
        <v>12.1</v>
      </c>
      <c r="L58" s="0" t="n">
        <v>32.64</v>
      </c>
      <c r="M58" s="0" t="n">
        <f aca="false">ABS($M$2)+I58</f>
        <v>8.2</v>
      </c>
      <c r="N58" s="0" t="n">
        <f aca="false">ABS($N$2)+J58</f>
        <v>3.7</v>
      </c>
      <c r="O58" s="3"/>
    </row>
    <row r="59" customFormat="false" ht="12.75" hidden="false" customHeight="false" outlineLevel="0" collapsed="false">
      <c r="A59" s="0" t="n">
        <v>56</v>
      </c>
      <c r="B59" s="2" t="n">
        <v>39424.379375</v>
      </c>
      <c r="C59" s="0" t="n">
        <v>84.9</v>
      </c>
      <c r="D59" s="0" t="n">
        <v>24.23</v>
      </c>
      <c r="E59" s="0" t="n">
        <v>52.02</v>
      </c>
      <c r="F59" s="0" t="n">
        <v>24.689</v>
      </c>
      <c r="G59" s="0" t="n">
        <v>8.07</v>
      </c>
      <c r="H59" s="0" t="n">
        <v>-92</v>
      </c>
      <c r="I59" s="0" t="n">
        <v>4.3</v>
      </c>
      <c r="J59" s="0" t="n">
        <v>2.4</v>
      </c>
      <c r="K59" s="0" t="n">
        <v>12.1</v>
      </c>
      <c r="L59" s="0" t="n">
        <v>34.24</v>
      </c>
      <c r="M59" s="0" t="n">
        <f aca="false">ABS($M$2)+I59</f>
        <v>8.2</v>
      </c>
      <c r="N59" s="0" t="n">
        <f aca="false">ABS($N$2)+J59</f>
        <v>4.1</v>
      </c>
      <c r="O59" s="3"/>
    </row>
    <row r="60" customFormat="false" ht="12.75" hidden="false" customHeight="false" outlineLevel="0" collapsed="false">
      <c r="A60" s="0" t="n">
        <v>57</v>
      </c>
      <c r="B60" s="2" t="n">
        <v>39424.3793981482</v>
      </c>
      <c r="C60" s="0" t="n">
        <v>84.7</v>
      </c>
      <c r="D60" s="0" t="n">
        <v>24.23</v>
      </c>
      <c r="E60" s="0" t="n">
        <v>49.88</v>
      </c>
      <c r="F60" s="0" t="n">
        <v>25.313</v>
      </c>
      <c r="G60" s="0" t="n">
        <v>8.06</v>
      </c>
      <c r="H60" s="0" t="n">
        <v>-91.8</v>
      </c>
      <c r="I60" s="0" t="n">
        <v>4.3</v>
      </c>
      <c r="J60" s="0" t="n">
        <v>2.2</v>
      </c>
      <c r="K60" s="0" t="n">
        <v>12.1</v>
      </c>
      <c r="L60" s="0" t="n">
        <v>32.67</v>
      </c>
      <c r="M60" s="0" t="n">
        <f aca="false">ABS($M$2)+I60</f>
        <v>8.2</v>
      </c>
      <c r="N60" s="0" t="n">
        <f aca="false">ABS($N$2)+J60</f>
        <v>3.9</v>
      </c>
      <c r="O60" s="3"/>
    </row>
    <row r="61" customFormat="false" ht="12.75" hidden="false" customHeight="false" outlineLevel="0" collapsed="false">
      <c r="A61" s="0" t="n">
        <v>58</v>
      </c>
      <c r="B61" s="2" t="n">
        <v>39424.3794212963</v>
      </c>
      <c r="C61" s="0" t="n">
        <v>84.7</v>
      </c>
      <c r="D61" s="0" t="n">
        <v>24.23</v>
      </c>
      <c r="E61" s="0" t="n">
        <v>52.16</v>
      </c>
      <c r="F61" s="0" t="n">
        <v>25.821</v>
      </c>
      <c r="G61" s="0" t="n">
        <v>8.07</v>
      </c>
      <c r="H61" s="0" t="n">
        <v>-92</v>
      </c>
      <c r="I61" s="0" t="n">
        <v>4.5</v>
      </c>
      <c r="J61" s="0" t="n">
        <v>2.2</v>
      </c>
      <c r="K61" s="0" t="n">
        <v>12.1</v>
      </c>
      <c r="L61" s="0" t="n">
        <v>34.35</v>
      </c>
      <c r="M61" s="0" t="n">
        <f aca="false">ABS($M$2)+I61</f>
        <v>8.4</v>
      </c>
      <c r="N61" s="0" t="n">
        <f aca="false">ABS($N$2)+J61</f>
        <v>3.9</v>
      </c>
      <c r="O61" s="3"/>
    </row>
    <row r="62" customFormat="false" ht="12.75" hidden="false" customHeight="false" outlineLevel="0" collapsed="false">
      <c r="A62" s="0" t="n">
        <v>59</v>
      </c>
      <c r="B62" s="2" t="n">
        <v>39424.3794444444</v>
      </c>
      <c r="C62" s="0" t="n">
        <v>84.4</v>
      </c>
      <c r="D62" s="0" t="n">
        <v>24.25</v>
      </c>
      <c r="E62" s="0" t="n">
        <v>50.13</v>
      </c>
      <c r="F62" s="0" t="n">
        <v>26.428</v>
      </c>
      <c r="G62" s="0" t="n">
        <v>8.06</v>
      </c>
      <c r="H62" s="0" t="n">
        <v>-91.7</v>
      </c>
      <c r="I62" s="0" t="n">
        <v>4.6</v>
      </c>
      <c r="J62" s="0" t="n">
        <v>2</v>
      </c>
      <c r="K62" s="0" t="n">
        <v>12.1</v>
      </c>
      <c r="L62" s="0" t="n">
        <v>32.84</v>
      </c>
      <c r="M62" s="0" t="n">
        <f aca="false">ABS($M$2)+I62</f>
        <v>8.5</v>
      </c>
      <c r="N62" s="0" t="n">
        <f aca="false">ABS($N$2)+J62</f>
        <v>3.7</v>
      </c>
      <c r="O62" s="3"/>
    </row>
    <row r="63" customFormat="false" ht="12.75" hidden="false" customHeight="false" outlineLevel="0" collapsed="false">
      <c r="A63" s="0" t="n">
        <v>60</v>
      </c>
      <c r="B63" s="2" t="n">
        <v>39424.3794675926</v>
      </c>
      <c r="C63" s="0" t="n">
        <v>84.4</v>
      </c>
      <c r="D63" s="0" t="n">
        <v>24.27</v>
      </c>
      <c r="E63" s="0" t="n">
        <v>52.36</v>
      </c>
      <c r="F63" s="0" t="n">
        <v>27.009</v>
      </c>
      <c r="G63" s="0" t="n">
        <v>8.07</v>
      </c>
      <c r="H63" s="0" t="n">
        <v>-92</v>
      </c>
      <c r="I63" s="0" t="n">
        <v>4.6</v>
      </c>
      <c r="J63" s="0" t="n">
        <v>1.8</v>
      </c>
      <c r="K63" s="0" t="n">
        <v>12.1</v>
      </c>
      <c r="L63" s="0" t="n">
        <v>34.49</v>
      </c>
      <c r="M63" s="0" t="n">
        <f aca="false">ABS($M$2)+I63</f>
        <v>8.5</v>
      </c>
      <c r="N63" s="0" t="n">
        <f aca="false">ABS($N$2)+J63</f>
        <v>3.5</v>
      </c>
      <c r="O63" s="3"/>
    </row>
    <row r="64" customFormat="false" ht="12.75" hidden="false" customHeight="false" outlineLevel="0" collapsed="false">
      <c r="A64" s="0" t="n">
        <v>61</v>
      </c>
      <c r="B64" s="2" t="n">
        <v>39424.3794907407</v>
      </c>
      <c r="C64" s="0" t="n">
        <v>84.3</v>
      </c>
      <c r="D64" s="0" t="n">
        <v>24.29</v>
      </c>
      <c r="E64" s="0" t="n">
        <v>50.07</v>
      </c>
      <c r="F64" s="0" t="n">
        <v>27.646</v>
      </c>
      <c r="G64" s="0" t="n">
        <v>8.06</v>
      </c>
      <c r="H64" s="0" t="n">
        <v>-91.8</v>
      </c>
      <c r="I64" s="0" t="n">
        <v>4.6</v>
      </c>
      <c r="J64" s="0" t="n">
        <v>1.8</v>
      </c>
      <c r="K64" s="0" t="n">
        <v>12.1</v>
      </c>
      <c r="L64" s="0" t="n">
        <v>32.8</v>
      </c>
      <c r="M64" s="0" t="n">
        <f aca="false">ABS($M$2)+I64</f>
        <v>8.5</v>
      </c>
      <c r="N64" s="0" t="n">
        <f aca="false">ABS($N$2)+J64</f>
        <v>3.5</v>
      </c>
      <c r="O64" s="3"/>
    </row>
    <row r="65" customFormat="false" ht="12.75" hidden="false" customHeight="false" outlineLevel="0" collapsed="false">
      <c r="A65" s="0" t="n">
        <v>62</v>
      </c>
      <c r="B65" s="2" t="n">
        <v>39424.3795138889</v>
      </c>
      <c r="C65" s="0" t="n">
        <v>84.3</v>
      </c>
      <c r="D65" s="0" t="n">
        <v>24.31</v>
      </c>
      <c r="E65" s="0" t="n">
        <v>52.39</v>
      </c>
      <c r="F65" s="0" t="n">
        <v>28.168</v>
      </c>
      <c r="G65" s="0" t="n">
        <v>8.07</v>
      </c>
      <c r="H65" s="0" t="n">
        <v>-92</v>
      </c>
      <c r="I65" s="0" t="n">
        <v>4.5</v>
      </c>
      <c r="J65" s="0" t="n">
        <v>1.7</v>
      </c>
      <c r="K65" s="0" t="n">
        <v>12.1</v>
      </c>
      <c r="L65" s="0" t="n">
        <v>34.51</v>
      </c>
      <c r="M65" s="0" t="n">
        <f aca="false">ABS($M$2)+I65</f>
        <v>8.4</v>
      </c>
      <c r="N65" s="0" t="n">
        <f aca="false">ABS($N$2)+J65</f>
        <v>3.4</v>
      </c>
      <c r="O65" s="3"/>
    </row>
    <row r="66" customFormat="false" ht="12.75" hidden="false" customHeight="false" outlineLevel="0" collapsed="false">
      <c r="A66" s="0" t="n">
        <v>63</v>
      </c>
      <c r="B66" s="2" t="n">
        <v>39424.379537037</v>
      </c>
      <c r="C66" s="0" t="n">
        <v>84</v>
      </c>
      <c r="D66" s="0" t="n">
        <v>24.32</v>
      </c>
      <c r="E66" s="0" t="n">
        <v>49.99</v>
      </c>
      <c r="F66" s="0" t="n">
        <v>28.774</v>
      </c>
      <c r="G66" s="0" t="n">
        <v>8.06</v>
      </c>
      <c r="H66" s="0" t="n">
        <v>-91.8</v>
      </c>
      <c r="I66" s="0" t="n">
        <v>4.6</v>
      </c>
      <c r="J66" s="0" t="n">
        <v>1.9</v>
      </c>
      <c r="K66" s="0" t="n">
        <v>12.1</v>
      </c>
      <c r="L66" s="0" t="n">
        <v>32.74</v>
      </c>
      <c r="M66" s="0" t="n">
        <f aca="false">ABS($M$2)+I66</f>
        <v>8.5</v>
      </c>
      <c r="N66" s="0" t="n">
        <f aca="false">ABS($N$2)+J66</f>
        <v>3.6</v>
      </c>
      <c r="O66" s="3"/>
    </row>
    <row r="67" customFormat="false" ht="12.75" hidden="false" customHeight="false" outlineLevel="0" collapsed="false">
      <c r="A67" s="0" t="n">
        <v>64</v>
      </c>
      <c r="B67" s="2" t="n">
        <v>39424.3795601852</v>
      </c>
      <c r="C67" s="0" t="n">
        <v>84</v>
      </c>
      <c r="D67" s="0" t="n">
        <v>24.33</v>
      </c>
      <c r="E67" s="0" t="n">
        <v>52.39</v>
      </c>
      <c r="F67" s="0" t="n">
        <v>29.307</v>
      </c>
      <c r="G67" s="0" t="n">
        <v>8.07</v>
      </c>
      <c r="H67" s="0" t="n">
        <v>-92.1</v>
      </c>
      <c r="I67" s="0" t="n">
        <v>4.6</v>
      </c>
      <c r="J67" s="0" t="n">
        <v>1.8</v>
      </c>
      <c r="K67" s="0" t="n">
        <v>12.1</v>
      </c>
      <c r="L67" s="0" t="n">
        <v>34.51</v>
      </c>
      <c r="M67" s="0" t="n">
        <f aca="false">ABS($M$2)+I67</f>
        <v>8.5</v>
      </c>
      <c r="N67" s="0" t="n">
        <f aca="false">ABS($N$2)+J67</f>
        <v>3.5</v>
      </c>
      <c r="O67" s="3"/>
    </row>
    <row r="68" customFormat="false" ht="12.75" hidden="false" customHeight="false" outlineLevel="0" collapsed="false">
      <c r="A68" s="0" t="n">
        <v>65</v>
      </c>
      <c r="B68" s="2" t="n">
        <v>39424.3795833333</v>
      </c>
      <c r="C68" s="0" t="n">
        <v>84</v>
      </c>
      <c r="D68" s="0" t="n">
        <v>24.34</v>
      </c>
      <c r="E68" s="0" t="n">
        <v>50.04</v>
      </c>
      <c r="F68" s="0" t="n">
        <v>29.914</v>
      </c>
      <c r="G68" s="0" t="n">
        <v>8.07</v>
      </c>
      <c r="H68" s="0" t="n">
        <v>-91.9</v>
      </c>
      <c r="I68" s="0" t="n">
        <v>4.7</v>
      </c>
      <c r="J68" s="0" t="n">
        <v>2</v>
      </c>
      <c r="K68" s="0" t="n">
        <v>12.1</v>
      </c>
      <c r="L68" s="0" t="n">
        <v>32.78</v>
      </c>
      <c r="M68" s="0" t="n">
        <f aca="false">ABS($M$2)+I68</f>
        <v>8.6</v>
      </c>
      <c r="N68" s="0" t="n">
        <f aca="false">ABS($N$2)+J68</f>
        <v>3.7</v>
      </c>
      <c r="O68" s="3"/>
    </row>
    <row r="69" customFormat="false" ht="12.75" hidden="false" customHeight="false" outlineLevel="0" collapsed="false">
      <c r="A69" s="0" t="n">
        <v>66</v>
      </c>
      <c r="B69" s="2" t="n">
        <v>39424.3796064815</v>
      </c>
      <c r="C69" s="0" t="n">
        <v>84</v>
      </c>
      <c r="D69" s="0" t="n">
        <v>24.34</v>
      </c>
      <c r="E69" s="0" t="n">
        <v>52.41</v>
      </c>
      <c r="F69" s="0" t="n">
        <v>30.496</v>
      </c>
      <c r="G69" s="0" t="n">
        <v>8.07</v>
      </c>
      <c r="H69" s="0" t="n">
        <v>-92.1</v>
      </c>
      <c r="I69" s="0" t="n">
        <v>4.9</v>
      </c>
      <c r="J69" s="0" t="n">
        <v>2.2</v>
      </c>
      <c r="K69" s="0" t="n">
        <v>12.1</v>
      </c>
      <c r="L69" s="0" t="n">
        <v>34.52</v>
      </c>
      <c r="M69" s="0" t="n">
        <f aca="false">ABS($M$2)+I69</f>
        <v>8.8</v>
      </c>
      <c r="N69" s="0" t="n">
        <f aca="false">ABS($N$2)+J69</f>
        <v>3.9</v>
      </c>
      <c r="O69" s="3"/>
    </row>
    <row r="70" customFormat="false" ht="12.75" hidden="false" customHeight="false" outlineLevel="0" collapsed="false">
      <c r="A70" s="0" t="n">
        <v>67</v>
      </c>
      <c r="B70" s="2" t="n">
        <v>39424.3796296296</v>
      </c>
      <c r="C70" s="0" t="n">
        <v>83.5</v>
      </c>
      <c r="D70" s="0" t="n">
        <v>24.35</v>
      </c>
      <c r="E70" s="0" t="n">
        <v>50.13</v>
      </c>
      <c r="F70" s="0" t="n">
        <v>31.147</v>
      </c>
      <c r="G70" s="0" t="n">
        <v>8.07</v>
      </c>
      <c r="H70" s="0" t="n">
        <v>-91.9</v>
      </c>
      <c r="I70" s="0" t="n">
        <v>4.8</v>
      </c>
      <c r="J70" s="0" t="n">
        <v>2</v>
      </c>
      <c r="K70" s="0" t="n">
        <v>12.1</v>
      </c>
      <c r="L70" s="0" t="n">
        <v>32.84</v>
      </c>
      <c r="M70" s="0" t="n">
        <f aca="false">ABS($M$2)+I70</f>
        <v>8.7</v>
      </c>
      <c r="N70" s="0" t="n">
        <f aca="false">ABS($N$2)+J70</f>
        <v>3.7</v>
      </c>
      <c r="O70" s="3"/>
    </row>
    <row r="71" customFormat="false" ht="12.75" hidden="false" customHeight="false" outlineLevel="0" collapsed="false">
      <c r="A71" s="0" t="n">
        <v>68</v>
      </c>
      <c r="B71" s="2" t="n">
        <v>39424.3796527778</v>
      </c>
      <c r="C71" s="0" t="n">
        <v>83.5</v>
      </c>
      <c r="D71" s="0" t="n">
        <v>24.35</v>
      </c>
      <c r="E71" s="0" t="n">
        <v>52.42</v>
      </c>
      <c r="F71" s="0" t="n">
        <v>31.75</v>
      </c>
      <c r="G71" s="0" t="n">
        <v>8.07</v>
      </c>
      <c r="H71" s="0" t="n">
        <v>-92.1</v>
      </c>
      <c r="I71" s="0" t="n">
        <v>4.9</v>
      </c>
      <c r="J71" s="0" t="n">
        <v>2.1</v>
      </c>
      <c r="K71" s="0" t="n">
        <v>12.1</v>
      </c>
      <c r="L71" s="0" t="n">
        <v>34.53</v>
      </c>
      <c r="M71" s="0" t="n">
        <f aca="false">ABS($M$2)+I71</f>
        <v>8.8</v>
      </c>
      <c r="N71" s="0" t="n">
        <f aca="false">ABS($N$2)+J71</f>
        <v>3.8</v>
      </c>
      <c r="O71" s="3"/>
    </row>
    <row r="72" customFormat="false" ht="12.75" hidden="false" customHeight="false" outlineLevel="0" collapsed="false">
      <c r="A72" s="0" t="n">
        <v>69</v>
      </c>
      <c r="B72" s="2" t="n">
        <v>39424.3796759259</v>
      </c>
      <c r="C72" s="0" t="n">
        <v>83.4</v>
      </c>
      <c r="D72" s="0" t="n">
        <v>24.36</v>
      </c>
      <c r="E72" s="0" t="n">
        <v>50.1</v>
      </c>
      <c r="F72" s="0" t="n">
        <v>32.404</v>
      </c>
      <c r="G72" s="0" t="n">
        <v>8.07</v>
      </c>
      <c r="H72" s="0" t="n">
        <v>-91.8</v>
      </c>
      <c r="I72" s="0" t="n">
        <v>5.1</v>
      </c>
      <c r="J72" s="0" t="n">
        <v>2.3</v>
      </c>
      <c r="K72" s="0" t="n">
        <v>12.1</v>
      </c>
      <c r="L72" s="0" t="n">
        <v>32.82</v>
      </c>
      <c r="M72" s="0" t="n">
        <f aca="false">ABS($M$2)+I72</f>
        <v>9</v>
      </c>
      <c r="N72" s="0" t="n">
        <f aca="false">ABS($N$2)+J72</f>
        <v>4</v>
      </c>
      <c r="O72" s="3"/>
    </row>
    <row r="73" customFormat="false" ht="12.75" hidden="false" customHeight="false" outlineLevel="0" collapsed="false">
      <c r="A73" s="0" t="n">
        <v>70</v>
      </c>
      <c r="B73" s="2" t="n">
        <v>39424.3796990741</v>
      </c>
      <c r="C73" s="0" t="n">
        <v>83.4</v>
      </c>
      <c r="D73" s="0" t="n">
        <v>24.37</v>
      </c>
      <c r="E73" s="0" t="n">
        <v>52.44</v>
      </c>
      <c r="F73" s="0" t="n">
        <v>32.968</v>
      </c>
      <c r="G73" s="0" t="n">
        <v>8.07</v>
      </c>
      <c r="H73" s="0" t="n">
        <v>-92.1</v>
      </c>
      <c r="I73" s="0" t="n">
        <v>5.4</v>
      </c>
      <c r="J73" s="0" t="n">
        <v>2.1</v>
      </c>
      <c r="K73" s="0" t="n">
        <v>12.1</v>
      </c>
      <c r="L73" s="0" t="n">
        <v>34.54</v>
      </c>
      <c r="M73" s="0" t="n">
        <f aca="false">ABS($M$2)+I73</f>
        <v>9.3</v>
      </c>
      <c r="N73" s="0" t="n">
        <f aca="false">ABS($N$2)+J73</f>
        <v>3.8</v>
      </c>
      <c r="O73" s="3"/>
    </row>
    <row r="74" customFormat="false" ht="12.75" hidden="false" customHeight="false" outlineLevel="0" collapsed="false">
      <c r="A74" s="0" t="n">
        <v>71</v>
      </c>
      <c r="B74" s="2" t="n">
        <v>39424.3797222222</v>
      </c>
      <c r="C74" s="0" t="n">
        <v>83.1</v>
      </c>
      <c r="D74" s="0" t="n">
        <v>24.37</v>
      </c>
      <c r="E74" s="0" t="n">
        <v>50.15</v>
      </c>
      <c r="F74" s="0" t="n">
        <v>33.706</v>
      </c>
      <c r="G74" s="0" t="n">
        <v>8.06</v>
      </c>
      <c r="H74" s="0" t="n">
        <v>-91.8</v>
      </c>
      <c r="I74" s="0" t="n">
        <v>5.7</v>
      </c>
      <c r="J74" s="0" t="n">
        <v>2</v>
      </c>
      <c r="K74" s="0" t="n">
        <v>12.1</v>
      </c>
      <c r="L74" s="0" t="n">
        <v>32.86</v>
      </c>
      <c r="M74" s="0" t="n">
        <f aca="false">ABS($M$2)+I74</f>
        <v>9.6</v>
      </c>
      <c r="N74" s="0" t="n">
        <f aca="false">ABS($N$2)+J74</f>
        <v>3.7</v>
      </c>
      <c r="O74" s="3"/>
    </row>
    <row r="75" customFormat="false" ht="12.75" hidden="false" customHeight="false" outlineLevel="0" collapsed="false">
      <c r="A75" s="0" t="n">
        <v>72</v>
      </c>
      <c r="B75" s="2" t="n">
        <v>39424.3797453704</v>
      </c>
      <c r="C75" s="0" t="n">
        <v>83.1</v>
      </c>
      <c r="D75" s="0" t="n">
        <v>24.38</v>
      </c>
      <c r="E75" s="0" t="n">
        <v>52.49</v>
      </c>
      <c r="F75" s="0" t="n">
        <v>34.305</v>
      </c>
      <c r="G75" s="0" t="n">
        <v>8.07</v>
      </c>
      <c r="H75" s="0" t="n">
        <v>-92</v>
      </c>
      <c r="I75" s="0" t="n">
        <v>5.7</v>
      </c>
      <c r="J75" s="0" t="n">
        <v>2.1</v>
      </c>
      <c r="K75" s="0" t="n">
        <v>12.1</v>
      </c>
      <c r="L75" s="0" t="n">
        <v>34.58</v>
      </c>
      <c r="M75" s="0" t="n">
        <f aca="false">ABS($M$2)+I75</f>
        <v>9.6</v>
      </c>
      <c r="N75" s="0" t="n">
        <f aca="false">ABS($N$2)+J75</f>
        <v>3.8</v>
      </c>
      <c r="O75" s="3"/>
    </row>
    <row r="76" customFormat="false" ht="12.75" hidden="false" customHeight="false" outlineLevel="0" collapsed="false">
      <c r="A76" s="0" t="n">
        <v>73</v>
      </c>
      <c r="B76" s="2" t="n">
        <v>39424.3797685185</v>
      </c>
      <c r="C76" s="0" t="n">
        <v>82.8</v>
      </c>
      <c r="D76" s="0" t="n">
        <v>24.38</v>
      </c>
      <c r="E76" s="0" t="n">
        <v>50.23</v>
      </c>
      <c r="F76" s="0" t="n">
        <v>34.928</v>
      </c>
      <c r="G76" s="0" t="n">
        <v>8.06</v>
      </c>
      <c r="H76" s="0" t="n">
        <v>-91.8</v>
      </c>
      <c r="I76" s="0" t="n">
        <v>5.8</v>
      </c>
      <c r="J76" s="0" t="n">
        <v>1.9</v>
      </c>
      <c r="K76" s="0" t="n">
        <v>12.1</v>
      </c>
      <c r="L76" s="0" t="n">
        <v>32.92</v>
      </c>
      <c r="M76" s="0" t="n">
        <f aca="false">ABS($M$2)+I76</f>
        <v>9.7</v>
      </c>
      <c r="N76" s="0" t="n">
        <f aca="false">ABS($N$2)+J76</f>
        <v>3.6</v>
      </c>
      <c r="O76" s="3"/>
    </row>
    <row r="77" customFormat="false" ht="12.75" hidden="false" customHeight="false" outlineLevel="0" collapsed="false">
      <c r="A77" s="0" t="n">
        <v>74</v>
      </c>
      <c r="B77" s="2" t="n">
        <v>39424.3797916667</v>
      </c>
      <c r="C77" s="0" t="n">
        <v>82.8</v>
      </c>
      <c r="D77" s="0" t="n">
        <v>24.39</v>
      </c>
      <c r="E77" s="0" t="n">
        <v>52.49</v>
      </c>
      <c r="F77" s="0" t="n">
        <v>35.41</v>
      </c>
      <c r="G77" s="0" t="n">
        <v>8.07</v>
      </c>
      <c r="H77" s="0" t="n">
        <v>-92</v>
      </c>
      <c r="I77" s="0" t="n">
        <v>5.9</v>
      </c>
      <c r="J77" s="0" t="n">
        <v>2.2</v>
      </c>
      <c r="K77" s="0" t="n">
        <v>12.1</v>
      </c>
      <c r="L77" s="0" t="n">
        <v>34.59</v>
      </c>
      <c r="M77" s="0" t="n">
        <f aca="false">ABS($M$2)+I77</f>
        <v>9.8</v>
      </c>
      <c r="N77" s="0" t="n">
        <f aca="false">ABS($N$2)+J77</f>
        <v>3.9</v>
      </c>
      <c r="O77" s="3"/>
    </row>
    <row r="78" customFormat="false" ht="12.75" hidden="false" customHeight="false" outlineLevel="0" collapsed="false">
      <c r="A78" s="0" t="n">
        <v>75</v>
      </c>
      <c r="B78" s="2" t="n">
        <v>39424.3798148148</v>
      </c>
      <c r="C78" s="0" t="n">
        <v>82.6</v>
      </c>
      <c r="D78" s="0" t="n">
        <v>24.4</v>
      </c>
      <c r="E78" s="0" t="n">
        <v>50.19</v>
      </c>
      <c r="F78" s="0" t="n">
        <v>35.952</v>
      </c>
      <c r="G78" s="0" t="n">
        <v>8.06</v>
      </c>
      <c r="H78" s="0" t="n">
        <v>-91.7</v>
      </c>
      <c r="I78" s="0" t="n">
        <v>6.1</v>
      </c>
      <c r="J78" s="0" t="n">
        <v>2.6</v>
      </c>
      <c r="K78" s="0" t="n">
        <v>12.1</v>
      </c>
      <c r="L78" s="0" t="n">
        <v>32.89</v>
      </c>
      <c r="M78" s="0" t="n">
        <f aca="false">ABS($M$2)+I78</f>
        <v>10</v>
      </c>
      <c r="N78" s="0" t="n">
        <f aca="false">ABS($N$2)+J78</f>
        <v>4.3</v>
      </c>
      <c r="O78" s="3"/>
    </row>
    <row r="79" customFormat="false" ht="12.75" hidden="false" customHeight="false" outlineLevel="0" collapsed="false">
      <c r="A79" s="0" t="n">
        <v>76</v>
      </c>
      <c r="B79" s="2" t="n">
        <v>39424.379837963</v>
      </c>
      <c r="C79" s="0" t="n">
        <v>82.6</v>
      </c>
      <c r="D79" s="0" t="n">
        <v>24.4</v>
      </c>
      <c r="E79" s="0" t="n">
        <v>52.49</v>
      </c>
      <c r="F79" s="0" t="n">
        <v>36.429</v>
      </c>
      <c r="G79" s="0" t="n">
        <v>8.07</v>
      </c>
      <c r="H79" s="0" t="n">
        <v>-92</v>
      </c>
      <c r="I79" s="0" t="n">
        <v>6.3</v>
      </c>
      <c r="J79" s="0" t="n">
        <v>2.5</v>
      </c>
      <c r="K79" s="0" t="n">
        <v>12.1</v>
      </c>
      <c r="L79" s="0" t="n">
        <v>34.59</v>
      </c>
      <c r="M79" s="0" t="n">
        <f aca="false">ABS($M$2)+I79</f>
        <v>10.2</v>
      </c>
      <c r="N79" s="0" t="n">
        <f aca="false">ABS($N$2)+J79</f>
        <v>4.2</v>
      </c>
      <c r="O79" s="3"/>
    </row>
    <row r="80" customFormat="false" ht="12.75" hidden="false" customHeight="false" outlineLevel="0" collapsed="false">
      <c r="A80" s="0" t="n">
        <v>77</v>
      </c>
      <c r="B80" s="2" t="n">
        <v>39424.3798611111</v>
      </c>
      <c r="C80" s="0" t="n">
        <v>82.2</v>
      </c>
      <c r="D80" s="0" t="n">
        <v>24.4</v>
      </c>
      <c r="E80" s="0" t="n">
        <v>50.21</v>
      </c>
      <c r="F80" s="0" t="n">
        <v>37.005</v>
      </c>
      <c r="G80" s="0" t="n">
        <v>8.06</v>
      </c>
      <c r="H80" s="0" t="n">
        <v>-91.7</v>
      </c>
      <c r="I80" s="0" t="n">
        <v>6.3</v>
      </c>
      <c r="J80" s="0" t="n">
        <v>2.4</v>
      </c>
      <c r="K80" s="0" t="n">
        <v>12.1</v>
      </c>
      <c r="L80" s="0" t="n">
        <v>32.9</v>
      </c>
      <c r="M80" s="0" t="n">
        <f aca="false">ABS($M$2)+I80</f>
        <v>10.2</v>
      </c>
      <c r="N80" s="0" t="n">
        <f aca="false">ABS($N$2)+J80</f>
        <v>4.1</v>
      </c>
      <c r="O80" s="3"/>
    </row>
    <row r="81" customFormat="false" ht="12.75" hidden="false" customHeight="false" outlineLevel="0" collapsed="false">
      <c r="A81" s="0" t="n">
        <v>78</v>
      </c>
      <c r="B81" s="2" t="n">
        <v>39424.3798842593</v>
      </c>
      <c r="C81" s="0" t="n">
        <v>82.2</v>
      </c>
      <c r="D81" s="0" t="n">
        <v>24.41</v>
      </c>
      <c r="E81" s="0" t="n">
        <v>52.53</v>
      </c>
      <c r="F81" s="0" t="n">
        <v>37.58</v>
      </c>
      <c r="G81" s="0" t="n">
        <v>8.07</v>
      </c>
      <c r="H81" s="0" t="n">
        <v>-91.9</v>
      </c>
      <c r="I81" s="0" t="n">
        <v>6.3</v>
      </c>
      <c r="J81" s="0" t="n">
        <v>2.7</v>
      </c>
      <c r="K81" s="0" t="n">
        <v>12.1</v>
      </c>
      <c r="L81" s="0" t="n">
        <v>34.61</v>
      </c>
      <c r="M81" s="0" t="n">
        <f aca="false">ABS($M$2)+I81</f>
        <v>10.2</v>
      </c>
      <c r="N81" s="0" t="n">
        <f aca="false">ABS($N$2)+J81</f>
        <v>4.4</v>
      </c>
      <c r="O81" s="3"/>
    </row>
    <row r="82" customFormat="false" ht="12.75" hidden="false" customHeight="false" outlineLevel="0" collapsed="false">
      <c r="A82" s="0" t="n">
        <v>79</v>
      </c>
      <c r="B82" s="2" t="n">
        <v>39424.3799074074</v>
      </c>
      <c r="C82" s="0" t="n">
        <v>82</v>
      </c>
      <c r="D82" s="0" t="n">
        <v>24.42</v>
      </c>
      <c r="E82" s="0" t="n">
        <v>50.25</v>
      </c>
      <c r="F82" s="0" t="n">
        <v>38.257</v>
      </c>
      <c r="G82" s="0" t="n">
        <v>8.06</v>
      </c>
      <c r="H82" s="0" t="n">
        <v>-91.7</v>
      </c>
      <c r="I82" s="0" t="n">
        <v>6.3</v>
      </c>
      <c r="J82" s="0" t="n">
        <v>2.4</v>
      </c>
      <c r="K82" s="0" t="n">
        <v>12.1</v>
      </c>
      <c r="L82" s="0" t="n">
        <v>32.93</v>
      </c>
      <c r="M82" s="0" t="n">
        <f aca="false">ABS($M$2)+I82</f>
        <v>10.2</v>
      </c>
      <c r="N82" s="0" t="n">
        <f aca="false">ABS($N$2)+J82</f>
        <v>4.1</v>
      </c>
      <c r="O82" s="3"/>
    </row>
    <row r="83" customFormat="false" ht="12.75" hidden="false" customHeight="false" outlineLevel="0" collapsed="false">
      <c r="A83" s="0" t="n">
        <v>80</v>
      </c>
      <c r="B83" s="2" t="n">
        <v>39424.3799305556</v>
      </c>
      <c r="C83" s="0" t="n">
        <v>82</v>
      </c>
      <c r="D83" s="0" t="n">
        <v>24.42</v>
      </c>
      <c r="E83" s="0" t="n">
        <v>52.53</v>
      </c>
      <c r="F83" s="0" t="n">
        <v>38.919</v>
      </c>
      <c r="G83" s="0" t="n">
        <v>8.07</v>
      </c>
      <c r="H83" s="0" t="n">
        <v>-91.9</v>
      </c>
      <c r="I83" s="0" t="n">
        <v>6.2</v>
      </c>
      <c r="J83" s="0" t="n">
        <v>2.6</v>
      </c>
      <c r="K83" s="0" t="n">
        <v>12.1</v>
      </c>
      <c r="L83" s="0" t="n">
        <v>34.61</v>
      </c>
      <c r="M83" s="0" t="n">
        <f aca="false">ABS($M$2)+I83</f>
        <v>10.1</v>
      </c>
      <c r="N83" s="0" t="n">
        <f aca="false">ABS($N$2)+J83</f>
        <v>4.3</v>
      </c>
      <c r="O83" s="3"/>
    </row>
    <row r="84" customFormat="false" ht="12.75" hidden="false" customHeight="false" outlineLevel="0" collapsed="false">
      <c r="A84" s="0" t="n">
        <v>81</v>
      </c>
      <c r="B84" s="2" t="n">
        <v>39424.3799537037</v>
      </c>
      <c r="C84" s="0" t="n">
        <v>81.7</v>
      </c>
      <c r="D84" s="0" t="n">
        <v>24.42</v>
      </c>
      <c r="E84" s="0" t="n">
        <v>50.24</v>
      </c>
      <c r="F84" s="0" t="n">
        <v>41.411</v>
      </c>
      <c r="G84" s="0" t="n">
        <v>8.06</v>
      </c>
      <c r="H84" s="0" t="n">
        <v>-91.7</v>
      </c>
      <c r="I84" s="0" t="n">
        <v>6</v>
      </c>
      <c r="J84" s="0" t="n">
        <v>2.3</v>
      </c>
      <c r="K84" s="0" t="n">
        <v>12.1</v>
      </c>
      <c r="L84" s="0" t="n">
        <v>32.92</v>
      </c>
      <c r="M84" s="0" t="n">
        <f aca="false">ABS($M$2)+I84</f>
        <v>9.9</v>
      </c>
      <c r="N84" s="0" t="n">
        <f aca="false">ABS($N$2)+J84</f>
        <v>4</v>
      </c>
      <c r="O84" s="3"/>
    </row>
    <row r="85" customFormat="false" ht="12.75" hidden="false" customHeight="false" outlineLevel="0" collapsed="false">
      <c r="A85" s="0" t="n">
        <v>82</v>
      </c>
      <c r="B85" s="2" t="n">
        <v>39424.3799768519</v>
      </c>
      <c r="C85" s="0" t="n">
        <v>81.7</v>
      </c>
      <c r="D85" s="0" t="n">
        <v>24.42</v>
      </c>
      <c r="E85" s="0" t="n">
        <v>52.53</v>
      </c>
      <c r="F85" s="0" t="n">
        <v>42.058</v>
      </c>
      <c r="G85" s="0" t="n">
        <v>8.07</v>
      </c>
      <c r="H85" s="0" t="n">
        <v>-92</v>
      </c>
      <c r="I85" s="0" t="n">
        <v>6.2</v>
      </c>
      <c r="J85" s="0" t="n">
        <v>2.2</v>
      </c>
      <c r="K85" s="0" t="n">
        <v>12.1</v>
      </c>
      <c r="L85" s="0" t="n">
        <v>34.61</v>
      </c>
      <c r="M85" s="0" t="n">
        <f aca="false">ABS($M$2)+I85</f>
        <v>10.1</v>
      </c>
      <c r="N85" s="0" t="n">
        <f aca="false">ABS($N$2)+J85</f>
        <v>3.9</v>
      </c>
      <c r="O85" s="3"/>
    </row>
    <row r="86" customFormat="false" ht="12.75" hidden="false" customHeight="false" outlineLevel="0" collapsed="false">
      <c r="A86" s="0" t="n">
        <v>83</v>
      </c>
      <c r="B86" s="2" t="n">
        <v>39424.38</v>
      </c>
      <c r="C86" s="0" t="n">
        <v>81.5</v>
      </c>
      <c r="D86" s="0" t="n">
        <v>24.43</v>
      </c>
      <c r="E86" s="0" t="n">
        <v>50.22</v>
      </c>
      <c r="F86" s="0" t="n">
        <v>42.737</v>
      </c>
      <c r="G86" s="0" t="n">
        <v>8.06</v>
      </c>
      <c r="H86" s="0" t="n">
        <v>-91.7</v>
      </c>
      <c r="I86" s="0" t="n">
        <v>6.3</v>
      </c>
      <c r="J86" s="0" t="n">
        <v>2.4</v>
      </c>
      <c r="K86" s="0" t="n">
        <v>12.1</v>
      </c>
      <c r="L86" s="0" t="n">
        <v>32.91</v>
      </c>
      <c r="M86" s="0" t="n">
        <f aca="false">ABS($M$2)+I86</f>
        <v>10.2</v>
      </c>
      <c r="N86" s="0" t="n">
        <f aca="false">ABS($N$2)+J86</f>
        <v>4.1</v>
      </c>
      <c r="O86" s="3"/>
    </row>
    <row r="87" customFormat="false" ht="12.75" hidden="false" customHeight="false" outlineLevel="0" collapsed="false">
      <c r="A87" s="0" t="n">
        <v>84</v>
      </c>
      <c r="B87" s="2" t="n">
        <v>39424.3800231482</v>
      </c>
      <c r="C87" s="0" t="n">
        <v>81.5</v>
      </c>
      <c r="D87" s="0" t="n">
        <v>24.43</v>
      </c>
      <c r="E87" s="0" t="n">
        <v>52.54</v>
      </c>
      <c r="F87" s="0" t="n">
        <v>43.31</v>
      </c>
      <c r="G87" s="0" t="n">
        <v>8.07</v>
      </c>
      <c r="H87" s="0" t="n">
        <v>-92</v>
      </c>
      <c r="I87" s="0" t="n">
        <v>6.4</v>
      </c>
      <c r="J87" s="0" t="n">
        <v>2.2</v>
      </c>
      <c r="K87" s="0" t="n">
        <v>12.1</v>
      </c>
      <c r="L87" s="0" t="n">
        <v>34.62</v>
      </c>
      <c r="M87" s="0" t="n">
        <f aca="false">ABS($M$2)+I87</f>
        <v>10.3</v>
      </c>
      <c r="N87" s="0" t="n">
        <f aca="false">ABS($N$2)+J87</f>
        <v>3.9</v>
      </c>
      <c r="O87" s="3"/>
    </row>
    <row r="88" customFormat="false" ht="12.75" hidden="false" customHeight="false" outlineLevel="0" collapsed="false">
      <c r="A88" s="0" t="n">
        <v>85</v>
      </c>
      <c r="B88" s="2" t="n">
        <v>39424.3800462963</v>
      </c>
      <c r="C88" s="0" t="n">
        <v>81.4</v>
      </c>
      <c r="D88" s="0" t="n">
        <v>24.43</v>
      </c>
      <c r="E88" s="0" t="n">
        <v>50.25</v>
      </c>
      <c r="F88" s="0" t="n">
        <v>43.896</v>
      </c>
      <c r="G88" s="0" t="n">
        <v>8.06</v>
      </c>
      <c r="H88" s="0" t="n">
        <v>-91.8</v>
      </c>
      <c r="I88" s="0" t="n">
        <v>6.4</v>
      </c>
      <c r="J88" s="0" t="n">
        <v>2.4</v>
      </c>
      <c r="K88" s="0" t="n">
        <v>12.1</v>
      </c>
      <c r="L88" s="0" t="n">
        <v>32.93</v>
      </c>
      <c r="M88" s="0" t="n">
        <f aca="false">ABS($M$2)+I88</f>
        <v>10.3</v>
      </c>
      <c r="N88" s="0" t="n">
        <f aca="false">ABS($N$2)+J88</f>
        <v>4.1</v>
      </c>
      <c r="O88" s="3"/>
    </row>
    <row r="89" customFormat="false" ht="12.75" hidden="false" customHeight="false" outlineLevel="0" collapsed="false">
      <c r="A89" s="0" t="n">
        <v>86</v>
      </c>
      <c r="B89" s="2" t="n">
        <v>39424.3800694444</v>
      </c>
      <c r="C89" s="0" t="n">
        <v>81.4</v>
      </c>
      <c r="D89" s="0" t="n">
        <v>24.43</v>
      </c>
      <c r="E89" s="0" t="n">
        <v>52.54</v>
      </c>
      <c r="F89" s="0" t="n">
        <v>44.326</v>
      </c>
      <c r="G89" s="0" t="n">
        <v>8.07</v>
      </c>
      <c r="H89" s="0" t="n">
        <v>-92</v>
      </c>
      <c r="I89" s="0" t="n">
        <v>6.5</v>
      </c>
      <c r="J89" s="0" t="n">
        <v>2.3</v>
      </c>
      <c r="K89" s="0" t="n">
        <v>12.1</v>
      </c>
      <c r="L89" s="0" t="n">
        <v>34.62</v>
      </c>
      <c r="M89" s="0" t="n">
        <f aca="false">ABS($M$2)+I89</f>
        <v>10.4</v>
      </c>
      <c r="N89" s="0" t="n">
        <f aca="false">ABS($N$2)+J89</f>
        <v>4</v>
      </c>
      <c r="O89" s="3"/>
    </row>
    <row r="90" customFormat="false" ht="12.75" hidden="false" customHeight="false" outlineLevel="0" collapsed="false">
      <c r="A90" s="0" t="n">
        <v>87</v>
      </c>
      <c r="B90" s="2" t="n">
        <v>39424.3800925926</v>
      </c>
      <c r="C90" s="0" t="n">
        <v>81.3</v>
      </c>
      <c r="D90" s="0" t="n">
        <v>24.43</v>
      </c>
      <c r="E90" s="0" t="n">
        <v>50.27</v>
      </c>
      <c r="F90" s="0" t="n">
        <v>44.81</v>
      </c>
      <c r="G90" s="0" t="n">
        <v>8.06</v>
      </c>
      <c r="H90" s="0" t="n">
        <v>-91.7</v>
      </c>
      <c r="I90" s="0" t="n">
        <v>6.6</v>
      </c>
      <c r="J90" s="0" t="n">
        <v>2.2</v>
      </c>
      <c r="K90" s="0" t="n">
        <v>12.1</v>
      </c>
      <c r="L90" s="0" t="n">
        <v>32.94</v>
      </c>
      <c r="M90" s="0" t="n">
        <f aca="false">ABS($M$2)+I90</f>
        <v>10.5</v>
      </c>
      <c r="N90" s="0" t="n">
        <f aca="false">ABS($N$2)+J90</f>
        <v>3.9</v>
      </c>
      <c r="O90" s="3"/>
    </row>
    <row r="91" customFormat="false" ht="12.75" hidden="false" customHeight="false" outlineLevel="0" collapsed="false">
      <c r="A91" s="0" t="n">
        <v>88</v>
      </c>
      <c r="B91" s="2" t="n">
        <v>39424.3801157407</v>
      </c>
      <c r="C91" s="0" t="n">
        <v>81.3</v>
      </c>
      <c r="D91" s="0" t="n">
        <v>24.43</v>
      </c>
      <c r="E91" s="0" t="n">
        <v>52.55</v>
      </c>
      <c r="F91" s="0" t="n">
        <v>45.202</v>
      </c>
      <c r="G91" s="0" t="n">
        <v>8.07</v>
      </c>
      <c r="H91" s="0" t="n">
        <v>-91.9</v>
      </c>
      <c r="I91" s="0" t="n">
        <v>6.7</v>
      </c>
      <c r="J91" s="0" t="n">
        <v>2.2</v>
      </c>
      <c r="K91" s="0" t="n">
        <v>12.1</v>
      </c>
      <c r="L91" s="0" t="n">
        <v>34.63</v>
      </c>
      <c r="M91" s="0" t="n">
        <f aca="false">ABS($M$2)+I91</f>
        <v>10.6</v>
      </c>
      <c r="N91" s="0" t="n">
        <f aca="false">ABS($N$2)+J91</f>
        <v>3.9</v>
      </c>
      <c r="O91" s="3"/>
    </row>
    <row r="92" customFormat="false" ht="12.75" hidden="false" customHeight="false" outlineLevel="0" collapsed="false">
      <c r="A92" s="0" t="n">
        <v>89</v>
      </c>
      <c r="B92" s="2" t="n">
        <v>39424.3801388889</v>
      </c>
      <c r="C92" s="0" t="n">
        <v>81.2</v>
      </c>
      <c r="D92" s="0" t="n">
        <v>24.43</v>
      </c>
      <c r="E92" s="0" t="n">
        <v>50.31</v>
      </c>
      <c r="F92" s="0" t="n">
        <v>45.672</v>
      </c>
      <c r="G92" s="0" t="n">
        <v>8.06</v>
      </c>
      <c r="H92" s="0" t="n">
        <v>-91.7</v>
      </c>
      <c r="I92" s="0" t="n">
        <v>6.8</v>
      </c>
      <c r="J92" s="0" t="n">
        <v>1.9</v>
      </c>
      <c r="K92" s="0" t="n">
        <v>12.1</v>
      </c>
      <c r="L92" s="0" t="n">
        <v>32.98</v>
      </c>
      <c r="M92" s="0" t="n">
        <f aca="false">ABS($M$2)+I92</f>
        <v>10.7</v>
      </c>
      <c r="N92" s="0" t="n">
        <f aca="false">ABS($N$2)+J92</f>
        <v>3.6</v>
      </c>
      <c r="O92" s="3"/>
    </row>
    <row r="93" customFormat="false" ht="12.75" hidden="false" customHeight="false" outlineLevel="0" collapsed="false">
      <c r="A93" s="0" t="n">
        <v>90</v>
      </c>
      <c r="B93" s="2" t="n">
        <v>39424.380162037</v>
      </c>
      <c r="C93" s="0" t="n">
        <v>81.2</v>
      </c>
      <c r="D93" s="0" t="n">
        <v>24.44</v>
      </c>
      <c r="E93" s="0" t="n">
        <v>52.56</v>
      </c>
      <c r="F93" s="0" t="n">
        <v>46.052</v>
      </c>
      <c r="G93" s="0" t="n">
        <v>8.07</v>
      </c>
      <c r="H93" s="0" t="n">
        <v>-91.9</v>
      </c>
      <c r="I93" s="0" t="n">
        <v>6.9</v>
      </c>
      <c r="J93" s="0" t="n">
        <v>2</v>
      </c>
      <c r="K93" s="0" t="n">
        <v>12.1</v>
      </c>
      <c r="L93" s="0" t="n">
        <v>34.63</v>
      </c>
      <c r="M93" s="0" t="n">
        <f aca="false">ABS($M$2)+I93</f>
        <v>10.8</v>
      </c>
      <c r="N93" s="0" t="n">
        <f aca="false">ABS($N$2)+J93</f>
        <v>3.7</v>
      </c>
      <c r="O93" s="3"/>
    </row>
    <row r="94" customFormat="false" ht="12.75" hidden="false" customHeight="false" outlineLevel="0" collapsed="false">
      <c r="A94" s="0" t="n">
        <v>91</v>
      </c>
      <c r="B94" s="2" t="n">
        <v>39424.3801851852</v>
      </c>
      <c r="C94" s="0" t="n">
        <v>81.1</v>
      </c>
      <c r="D94" s="0" t="n">
        <v>24.44</v>
      </c>
      <c r="E94" s="0" t="n">
        <v>50.27</v>
      </c>
      <c r="F94" s="0" t="n">
        <v>46.448</v>
      </c>
      <c r="G94" s="0" t="n">
        <v>8.06</v>
      </c>
      <c r="H94" s="0" t="n">
        <v>-91.7</v>
      </c>
      <c r="I94" s="0" t="n">
        <v>7.5</v>
      </c>
      <c r="J94" s="0" t="n">
        <v>2</v>
      </c>
      <c r="K94" s="0" t="n">
        <v>12.1</v>
      </c>
      <c r="L94" s="0" t="n">
        <v>32.95</v>
      </c>
      <c r="M94" s="0" t="n">
        <f aca="false">ABS($M$2)+I94</f>
        <v>11.4</v>
      </c>
      <c r="N94" s="0" t="n">
        <f aca="false">ABS($N$2)+J94</f>
        <v>3.7</v>
      </c>
      <c r="O94" s="3"/>
    </row>
    <row r="95" customFormat="false" ht="12.75" hidden="false" customHeight="false" outlineLevel="0" collapsed="false">
      <c r="B95" s="2"/>
      <c r="M95" s="0" t="n">
        <f aca="false">ABS($M$2)+I95</f>
        <v>3.9</v>
      </c>
      <c r="N95" s="0" t="n">
        <f aca="false">ABS($N$2)+J95</f>
        <v>1.7</v>
      </c>
      <c r="O95" s="3"/>
    </row>
    <row r="96" customFormat="false" ht="12.75" hidden="false" customHeight="false" outlineLevel="0" collapsed="false">
      <c r="B96" s="2"/>
      <c r="M96" s="0" t="n">
        <f aca="false">ABS($M$2)+I96</f>
        <v>3.9</v>
      </c>
      <c r="N96" s="0" t="n">
        <f aca="false">ABS($N$2)+J96</f>
        <v>1.7</v>
      </c>
      <c r="O96" s="3"/>
    </row>
    <row r="97" customFormat="false" ht="12.75" hidden="false" customHeight="false" outlineLevel="0" collapsed="false">
      <c r="B97" s="2"/>
      <c r="M97" s="0" t="n">
        <f aca="false">ABS($M$2)+I97</f>
        <v>3.9</v>
      </c>
      <c r="N97" s="0" t="n">
        <f aca="false">ABS($N$2)+J97</f>
        <v>1.7</v>
      </c>
      <c r="O97" s="3"/>
    </row>
    <row r="98" customFormat="false" ht="12.75" hidden="false" customHeight="false" outlineLevel="0" collapsed="false">
      <c r="B98" s="2"/>
      <c r="M98" s="0" t="n">
        <f aca="false">ABS($M$2)+I98</f>
        <v>3.9</v>
      </c>
      <c r="N98" s="0" t="n">
        <f aca="false">ABS($N$2)+J98</f>
        <v>1.7</v>
      </c>
      <c r="O98" s="3"/>
    </row>
    <row r="99" customFormat="false" ht="12.75" hidden="false" customHeight="false" outlineLevel="0" collapsed="false">
      <c r="B99" s="2"/>
      <c r="M99" s="0" t="n">
        <f aca="false">ABS($M$2)+I99</f>
        <v>3.9</v>
      </c>
      <c r="N99" s="0" t="n">
        <f aca="false">ABS($N$2)+J99</f>
        <v>1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3.9</v>
      </c>
      <c r="N100" s="0" t="n">
        <f aca="false">ABS($N$2)+J100</f>
        <v>1.7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3.9</v>
      </c>
      <c r="N101" s="0" t="n">
        <f aca="false">ABS($N$2)+J101</f>
        <v>1.7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3.9</v>
      </c>
      <c r="N102" s="0" t="n">
        <f aca="false">ABS($N$2)+J102</f>
        <v>1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3.9</v>
      </c>
      <c r="N103" s="0" t="n">
        <f aca="false">ABS($N$2)+J103</f>
        <v>1.7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3.9</v>
      </c>
      <c r="N104" s="0" t="n">
        <f aca="false">ABS($N$2)+J104</f>
        <v>1.7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3.9</v>
      </c>
      <c r="N105" s="0" t="n">
        <f aca="false">ABS($N$2)+J105</f>
        <v>1.7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3.9</v>
      </c>
      <c r="N106" s="0" t="n">
        <f aca="false">ABS($N$2)+J106</f>
        <v>1.7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3.9</v>
      </c>
      <c r="N107" s="0" t="n">
        <f aca="false">ABS($N$2)+J107</f>
        <v>1.7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3.9</v>
      </c>
      <c r="N108" s="0" t="n">
        <f aca="false">ABS($N$2)+J108</f>
        <v>1.7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3.9</v>
      </c>
      <c r="N109" s="0" t="n">
        <f aca="false">ABS($N$2)+J109</f>
        <v>1.7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3.9</v>
      </c>
      <c r="N110" s="0" t="n">
        <f aca="false">ABS($N$2)+J110</f>
        <v>1.7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3.9</v>
      </c>
      <c r="N111" s="0" t="n">
        <f aca="false">ABS($N$2)+J111</f>
        <v>1.7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24:31Z</dcterms:modified>
  <cp:revision>0</cp:revision>
  <dc:subject/>
  <dc:title/>
</cp:coreProperties>
</file>